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5">
  <si>
    <t xml:space="preserve">Обоснование начальной максимальной цены</t>
  </si>
  <si>
    <r>
      <rPr>
        <sz val="12"/>
        <rFont val="Times New Roman"/>
        <family val="1"/>
        <charset val="204"/>
      </rPr>
      <t xml:space="preserve">Лимит финансирования работ в период действия Договора ориентировочно устанавливается </t>
    </r>
    <r>
      <rPr>
        <sz val="12"/>
        <color rgb="FFFF0000"/>
        <rFont val="Times New Roman"/>
        <family val="1"/>
        <charset val="204"/>
      </rPr>
      <t xml:space="preserve"> 4 250 000</t>
    </r>
    <r>
      <rPr>
        <b val="true"/>
        <sz val="12"/>
        <color rgb="FFFF0000"/>
        <rFont val="Times New Roman"/>
        <family val="1"/>
        <charset val="204"/>
      </rPr>
      <t xml:space="preserve">  (четыре миллиона двести пятьдесят тысяч )</t>
    </r>
    <r>
      <rPr>
        <b val="true"/>
        <sz val="12"/>
        <rFont val="Times New Roman"/>
        <family val="1"/>
        <charset val="204"/>
      </rPr>
      <t xml:space="preserve"> рублей 00 копеек</t>
    </r>
    <r>
      <rPr>
        <sz val="12"/>
        <rFont val="Times New Roman"/>
        <family val="1"/>
        <charset val="204"/>
      </rPr>
      <t xml:space="preserve">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по каждой линейной заявке определяется сметным расчетом ,составленном на основании дефектной ведомости, рассчитанным базисно-индексным методом с применением  федеральных сметных нормативов на текущий период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  </r>
  </si>
  <si>
    <t xml:space="preserve">№ ДВ</t>
  </si>
  <si>
    <t xml:space="preserve">Наименование работ</t>
  </si>
  <si>
    <t xml:space="preserve">Ед. изм.</t>
  </si>
  <si>
    <t xml:space="preserve">Объем</t>
  </si>
  <si>
    <t xml:space="preserve">К =1.4; Стоимость, руб. без НДС</t>
  </si>
  <si>
    <t xml:space="preserve">НДС 20%</t>
  </si>
  <si>
    <t xml:space="preserve">Стоимость, руб. 
с НДС</t>
  </si>
  <si>
    <t xml:space="preserve">1</t>
  </si>
  <si>
    <t xml:space="preserve">Разборка а/б покрытия с помощью отбойных молотков с вывозом на 15км</t>
  </si>
  <si>
    <t xml:space="preserve">м3</t>
  </si>
  <si>
    <t xml:space="preserve">100</t>
  </si>
  <si>
    <t xml:space="preserve">2</t>
  </si>
  <si>
    <t xml:space="preserve">Разборка а/б покрытия с помощью отбойных молотков с вывозом на 25км</t>
  </si>
  <si>
    <t xml:space="preserve">Разборка тротуара из плит с их отноской и укладкой в штабель</t>
  </si>
  <si>
    <t xml:space="preserve">м2</t>
  </si>
  <si>
    <t xml:space="preserve">Разборка гранитной плитки</t>
  </si>
  <si>
    <t xml:space="preserve">Разработка мерзлого грунта с перевозкой на 25км</t>
  </si>
  <si>
    <t xml:space="preserve">Разборка щебеночного основания с погрузкой и перевозкой на 15 км </t>
  </si>
  <si>
    <t xml:space="preserve">Разборка щебеночного основания с погрузкой и перевозкой на 25 км</t>
  </si>
  <si>
    <t xml:space="preserve">Разработка грунта экскаватором с погрузкой и вывозом на 15 км</t>
  </si>
  <si>
    <t xml:space="preserve">Разработка грунта (вручную), грунт 2 гр.в отвал</t>
  </si>
  <si>
    <t xml:space="preserve">Разработка грунта (вручную), грунт 2 гр., погрузка, вывоз на 15 км </t>
  </si>
  <si>
    <t xml:space="preserve">Разработка грунта (вручную), грунт 2 гр., погрузка, вывоз на 25 км</t>
  </si>
  <si>
    <t xml:space="preserve">Разработка грунта механизированно экскаватором с ковшом 0,5 м3, грунт 2 гр. в отвал</t>
  </si>
  <si>
    <t xml:space="preserve">Разработка грунта механиз. с вывозом на 25 км</t>
  </si>
  <si>
    <t xml:space="preserve">Крепление стенок траншеи шириной более 2 м в гр. устойчивых  </t>
  </si>
  <si>
    <t xml:space="preserve">Обратная засыпка грунтом механизировано с привозом на 15 км</t>
  </si>
  <si>
    <t xml:space="preserve">Обратная засыпка грунтом механиз. с бровки</t>
  </si>
  <si>
    <t xml:space="preserve">Обратная засыпка грунтом механизировано с привозом на 25 км</t>
  </si>
  <si>
    <t xml:space="preserve">Обратная засыпка песком вручную</t>
  </si>
  <si>
    <t xml:space="preserve">Обратная засыпка песком с уплотнением и проливом механизировано </t>
  </si>
  <si>
    <t xml:space="preserve">Текущий ремонт водопроводной линии (заварка свища)</t>
  </si>
  <si>
    <t xml:space="preserve">м</t>
  </si>
  <si>
    <t xml:space="preserve">Откачку воды мотопомпой типа Робин</t>
  </si>
  <si>
    <t xml:space="preserve">м/час</t>
  </si>
  <si>
    <t xml:space="preserve">Откачка воды  машиной КО, емкость до 6 м3</t>
  </si>
  <si>
    <t xml:space="preserve">Откачка воды илососной машины производительностью до 20 м3/час</t>
  </si>
  <si>
    <t xml:space="preserve">Очистка камер, колодцев</t>
  </si>
  <si>
    <t xml:space="preserve">Укладка стальной трубы Д-50х3 мм  после аварийного вскрытия на водопроводных сетях</t>
  </si>
  <si>
    <t xml:space="preserve">Укладка стальной трубы Д-80х3,5 мм  </t>
  </si>
  <si>
    <t xml:space="preserve">Укладка стальной трубы Д-100х3,5 мм</t>
  </si>
  <si>
    <t xml:space="preserve">Укладка  стальной трубы Д-150х4 мм </t>
  </si>
  <si>
    <t xml:space="preserve">Укладка стальной трубы Д-200х5 мм</t>
  </si>
  <si>
    <t xml:space="preserve">Укладка стальной трубы Д-200х6 мм</t>
  </si>
  <si>
    <t xml:space="preserve">Укладка стальной трубы Д-300х8 мм  </t>
  </si>
  <si>
    <t xml:space="preserve">Укладка стальной трубы Д57х3,5 мм</t>
  </si>
  <si>
    <t xml:space="preserve">Укладка стальной трубы Д108х4 мм </t>
  </si>
  <si>
    <t xml:space="preserve">Укладка стальной трубы Д325*5 мм </t>
  </si>
  <si>
    <t xml:space="preserve">Текущий ремонт водопроводной линии (установка заплатки из метал. листа)</t>
  </si>
  <si>
    <t xml:space="preserve">м2/кг</t>
  </si>
  <si>
    <t xml:space="preserve">1/23,55</t>
  </si>
  <si>
    <t xml:space="preserve">КР водопроводной линии Д-50мм  (укладка п/э трубы)</t>
  </si>
  <si>
    <t xml:space="preserve">КР водопроводной линии Д-100мм (укладка п/э трубы)</t>
  </si>
  <si>
    <t xml:space="preserve">КР водопроводной линии Д-80мм (укладка п/э трубы)</t>
  </si>
  <si>
    <t xml:space="preserve">КР водопроводной линии Д-150мм (укладка п/э трубы)</t>
  </si>
  <si>
    <t xml:space="preserve">КР водопроводной линии Д-200 мм  (укладка п/э трубы)</t>
  </si>
  <si>
    <t xml:space="preserve">КР водопроводной линии Д-300 мм  (укладка п/э трубы)</t>
  </si>
  <si>
    <t xml:space="preserve">Протаскивание  ПЭ труб Д-50 мм в футляр</t>
  </si>
  <si>
    <t xml:space="preserve">Протаскивание  ПЭ труб Д-63 мм в футляр</t>
  </si>
  <si>
    <t xml:space="preserve">Монтаж и демонтаж установки ГНБ</t>
  </si>
  <si>
    <t xml:space="preserve">шт</t>
  </si>
  <si>
    <t xml:space="preserve">Установка втулки ПЭ и фланца Д-50, Д-63 мм </t>
  </si>
  <si>
    <t xml:space="preserve">Установка втулки ПЭ и фланца Д-100 мм </t>
  </si>
  <si>
    <t xml:space="preserve">Установка втулки ПЭ и фланца Д-160 мм </t>
  </si>
  <si>
    <t xml:space="preserve">Установка втулки ПЭ и фланца  Д-315 мм</t>
  </si>
  <si>
    <t xml:space="preserve"> Установка отвода ПЭ Д-50 (Д-63 мм)</t>
  </si>
  <si>
    <t xml:space="preserve"> Установка отвода ПЭ Д-110 мм</t>
  </si>
  <si>
    <t xml:space="preserve"> Установка отвода ПЭ Д-160 мм</t>
  </si>
  <si>
    <t xml:space="preserve">Установка тройника ПЭ Д-63 мм</t>
  </si>
  <si>
    <t xml:space="preserve"> Установка стального отвода Д-57 мм</t>
  </si>
  <si>
    <t xml:space="preserve"> Установка стального отвода Д-108 мм</t>
  </si>
  <si>
    <t xml:space="preserve">Установка стального отвода Д-159 мм</t>
  </si>
  <si>
    <t xml:space="preserve">Установка крана шарового Д=20 мм</t>
  </si>
  <si>
    <t xml:space="preserve">Установка крана шарового Д=50 мм</t>
  </si>
  <si>
    <t xml:space="preserve">Установка муфты электросварной ПЭ Д-40мм</t>
  </si>
  <si>
    <t xml:space="preserve"> Установка муфты электросварной ПЭ Д-50мм, Д-63 мм, Д-75 мм</t>
  </si>
  <si>
    <t xml:space="preserve">Установка муфты электросварной ПЭ Д-100 мм</t>
  </si>
  <si>
    <t xml:space="preserve">Установка муфты электросварной ПЭ Д-160 мм</t>
  </si>
  <si>
    <t xml:space="preserve"> Установка отвода ПЭ Д-110 мм электросварного</t>
  </si>
  <si>
    <t xml:space="preserve"> Установка муфты электросварной ПЭ Д-300 мм</t>
  </si>
  <si>
    <t xml:space="preserve"> Установка муфты - фланца Д-100 мм (MAXIDAPTOR)</t>
  </si>
  <si>
    <t xml:space="preserve"> Установка стального перехода Д-25х45 мм</t>
  </si>
  <si>
    <t xml:space="preserve"> Установка стального перехода Д-57х45 мм</t>
  </si>
  <si>
    <t xml:space="preserve"> Установка стального перехода Д-76х57 мм</t>
  </si>
  <si>
    <t xml:space="preserve"> Установка стального перехода Д-89х57 мм</t>
  </si>
  <si>
    <t xml:space="preserve"> Установка стального перехода Д-108х57 мм</t>
  </si>
  <si>
    <t xml:space="preserve">Установка стального перехода Д-159х108 мм</t>
  </si>
  <si>
    <t xml:space="preserve">Приварка фланцев Д-40 мм</t>
  </si>
  <si>
    <t xml:space="preserve">Приварка фланцев Д-50 мм</t>
  </si>
  <si>
    <t xml:space="preserve">Приварка фланцев Д-65 мм</t>
  </si>
  <si>
    <t xml:space="preserve">Приварка фланцев Д-80 мм</t>
  </si>
  <si>
    <t xml:space="preserve">Приварка фланцев Д-100 мм</t>
  </si>
  <si>
    <t xml:space="preserve">Приварка фланцев Д-150 мм</t>
  </si>
  <si>
    <t xml:space="preserve">Приварка фланцев Д-300 мм</t>
  </si>
  <si>
    <t xml:space="preserve"> Установка неразъемного соединения полиэтилен-сталь Д-32х25 мм, Д-32х32 мм</t>
  </si>
  <si>
    <t xml:space="preserve">Установка неразъемного соединения полиэтилен-сталь Д-325х159 мм</t>
  </si>
  <si>
    <t xml:space="preserve"> Установка  компрессионной муфты Д-32 мм </t>
  </si>
  <si>
    <t xml:space="preserve">Установка  компрессионного тройника Д-32 мм </t>
  </si>
  <si>
    <t xml:space="preserve"> Установка  компрессионной муфты Д-63 мм </t>
  </si>
  <si>
    <t xml:space="preserve"> Установка  компрессионного отвода Д-63 мм</t>
  </si>
  <si>
    <t xml:space="preserve">Врезка в существующие сети из стальных труб  Д- 50 мм </t>
  </si>
  <si>
    <t xml:space="preserve">Врезка в существующие сети из стальных труб  Д- 80 мм </t>
  </si>
  <si>
    <t xml:space="preserve">Врезка в существующие сети из стальных труб Д-100 мм </t>
  </si>
  <si>
    <t xml:space="preserve">Врезка в существующие сети из стальных труб Д-150 мм </t>
  </si>
  <si>
    <t xml:space="preserve">Врезка в существующие сети из стальных труб Д-300 мм </t>
  </si>
  <si>
    <t xml:space="preserve">Демонтаж задвижек Д-50 мм</t>
  </si>
  <si>
    <t xml:space="preserve">Установка задвижек Д-50 мм б/у</t>
  </si>
  <si>
    <t xml:space="preserve">Демонтаж трубопроводов из ПЭ  Д-25 мм, Д-32 мм</t>
  </si>
  <si>
    <t xml:space="preserve">Прокладка ПЭ трубы Д-63мм методом ГНБ</t>
  </si>
  <si>
    <t xml:space="preserve">Прокладка ПЭ трубы Д-110мм методом ГНБ</t>
  </si>
  <si>
    <t xml:space="preserve">Демонтаж трубопроводов ПЭ Д-160 мм</t>
  </si>
  <si>
    <t xml:space="preserve">Демонтаж трубопроводов ПЭ Д-315 мм</t>
  </si>
  <si>
    <t xml:space="preserve">Демонтаж чугунной трубы Д-50 мм </t>
  </si>
  <si>
    <t xml:space="preserve">Демонтаж чугунной трубы Д-80 мм, Д-100 мм </t>
  </si>
  <si>
    <t xml:space="preserve">Демонтаж чугунной трубы Д-150 мм</t>
  </si>
  <si>
    <t xml:space="preserve">Демонтаж чугунной трубы Д-200 мм</t>
  </si>
  <si>
    <t xml:space="preserve">Демонтаж чугунной трубы Д-300 мм</t>
  </si>
  <si>
    <t xml:space="preserve">Демонтаж стальной трубы Д-50 мм </t>
  </si>
  <si>
    <t xml:space="preserve">Демонтаж стальной трубы Д-80 мм </t>
  </si>
  <si>
    <t xml:space="preserve">Демонтаж стальной трубы Д-100 мм </t>
  </si>
  <si>
    <t xml:space="preserve">Демонтаж стальной трубы Д-150 мм </t>
  </si>
  <si>
    <t xml:space="preserve">Демонтаж стальной трубы Д-200 мм </t>
  </si>
  <si>
    <t xml:space="preserve">Демонтаж стальной трубы Д-300 мм </t>
  </si>
  <si>
    <t xml:space="preserve">Установка хомута Ду-50мм  (ОД 57-77 мм, L 200 нержавеющая сталь).</t>
  </si>
  <si>
    <t xml:space="preserve">шт/кг</t>
  </si>
  <si>
    <t xml:space="preserve">1/1,5</t>
  </si>
  <si>
    <t xml:space="preserve">Установка хомута Ду-100мм  (ОД-108-128 мм , L 200 нержавеющая сталь).</t>
  </si>
  <si>
    <t xml:space="preserve">1/2,8</t>
  </si>
  <si>
    <t xml:space="preserve">Установка хомута Ду-150мм, (ОД-159-180 мм , L 200 нержавеющая сталь).</t>
  </si>
  <si>
    <t xml:space="preserve">1/6,5</t>
  </si>
  <si>
    <t xml:space="preserve">Установка хомута Ду-200мм, (ОД-210-230 мм , L 200 нержавеющая сталь).</t>
  </si>
  <si>
    <t xml:space="preserve">1/7,2</t>
  </si>
  <si>
    <t xml:space="preserve"> Установка хомута Ду-300мм, (ОД-315-355 мм , L 200 нержавеющая сталь).</t>
  </si>
  <si>
    <t xml:space="preserve">1/12</t>
  </si>
  <si>
    <t xml:space="preserve">Установка муфты  Д100мм  (ПФРК)</t>
  </si>
  <si>
    <t xml:space="preserve">Установка муфты  Д200мм   (ПФРК)</t>
  </si>
  <si>
    <t xml:space="preserve">Установка муфты  Д300мм   (ПФРК)</t>
  </si>
  <si>
    <t xml:space="preserve"> Установка муфты  Д100мм  (ДРК)</t>
  </si>
  <si>
    <t xml:space="preserve">Установка муфты  Д200мм  (ДРК)</t>
  </si>
  <si>
    <t xml:space="preserve">Установка муфты Д300мм  (ДРК)</t>
  </si>
  <si>
    <t xml:space="preserve">Пробивка отверстий в ж/б конструкциях </t>
  </si>
  <si>
    <t xml:space="preserve">Демонтаж и установка  люка б/у </t>
  </si>
  <si>
    <t xml:space="preserve">Заделка сальника при проходе труб диаметром до 100мм</t>
  </si>
  <si>
    <t xml:space="preserve">Заделка сальника при проходе труб диаметром до 200мм</t>
  </si>
  <si>
    <t xml:space="preserve">Заделка сальника при проходе труб диаметром до 300мм</t>
  </si>
  <si>
    <t xml:space="preserve">Разборка ж/б  круглых водопроводных колодцев  </t>
  </si>
  <si>
    <t xml:space="preserve">Установка отдельных участков стен колодца из керамического кирпича М100</t>
  </si>
  <si>
    <t xml:space="preserve">Устройство ж/б колец и плит Д-1000 мм</t>
  </si>
  <si>
    <t xml:space="preserve">Устройство ж/б колец и плит более Д-1000</t>
  </si>
  <si>
    <t xml:space="preserve">Демонтаж дорожного борта 1 ГП с последующей установкой (б/у)</t>
  </si>
  <si>
    <t xml:space="preserve">Демонтаж дорожного борта БР100-20-8 с последующей установкой (б/у) </t>
  </si>
  <si>
    <t xml:space="preserve">Демонтаж дорожного борта БР 100-30-15 с последующей установкой (б/у)</t>
  </si>
  <si>
    <t xml:space="preserve">Начальник СДО__________________________Е.Г. Зел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_ ;\-#,##0.00\ "/>
    <numFmt numFmtId="167" formatCode="#,##0_ ;\-#,##0\ 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%22 от 20.02-(кап.рем.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55"/>
    <col collapsed="false" customWidth="true" hidden="false" outlineLevel="0" max="3" min="3" style="0" width="11.99"/>
    <col collapsed="false" customWidth="true" hidden="false" outlineLevel="0" max="5" min="5" style="0" width="11.43"/>
    <col collapsed="false" customWidth="true" hidden="false" outlineLevel="0" max="6" min="6" style="0" width="9.43"/>
    <col collapsed="false" customWidth="true" hidden="false" outlineLevel="0" max="7" min="7" style="0" width="11.32"/>
  </cols>
  <sheetData>
    <row r="1" s="3" customFormat="true" ht="13.8" hidden="false" customHeight="false" outlineLevel="0" collapsed="false">
      <c r="A1" s="1"/>
      <c r="B1" s="1"/>
      <c r="C1" s="1"/>
      <c r="D1" s="2"/>
    </row>
    <row r="2" s="5" customFormat="true" ht="22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5.6" hidden="false" customHeight="false" outlineLevel="0" collapsed="false">
      <c r="D3" s="6"/>
    </row>
    <row r="4" s="5" customFormat="true" ht="156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s="12" customFormat="true" ht="52.8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9" t="s">
        <v>7</v>
      </c>
      <c r="G5" s="11" t="s">
        <v>8</v>
      </c>
    </row>
    <row r="6" customFormat="false" ht="26.4" hidden="false" customHeight="fals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n">
        <v>313957.06</v>
      </c>
      <c r="F6" s="15" t="n">
        <f aca="false">E6*20%</f>
        <v>62791.412</v>
      </c>
      <c r="G6" s="15" t="n">
        <f aca="false">E6+F6</f>
        <v>376748.472</v>
      </c>
    </row>
    <row r="7" customFormat="false" ht="26.4" hidden="false" customHeight="false" outlineLevel="0" collapsed="false">
      <c r="A7" s="13" t="s">
        <v>13</v>
      </c>
      <c r="B7" s="14" t="s">
        <v>14</v>
      </c>
      <c r="C7" s="15" t="s">
        <v>11</v>
      </c>
      <c r="D7" s="15" t="s">
        <v>12</v>
      </c>
      <c r="E7" s="15" t="n">
        <v>325200.24</v>
      </c>
      <c r="F7" s="15" t="n">
        <f aca="false">E7*20%</f>
        <v>65040.048</v>
      </c>
      <c r="G7" s="15" t="n">
        <f aca="false">E7+F7</f>
        <v>390240.288</v>
      </c>
    </row>
    <row r="8" customFormat="false" ht="14.4" hidden="false" customHeight="false" outlineLevel="0" collapsed="false">
      <c r="A8" s="16" t="n">
        <v>3</v>
      </c>
      <c r="B8" s="17" t="s">
        <v>15</v>
      </c>
      <c r="C8" s="15" t="s">
        <v>16</v>
      </c>
      <c r="D8" s="15" t="s">
        <v>12</v>
      </c>
      <c r="E8" s="15" t="n">
        <v>18204.54</v>
      </c>
      <c r="F8" s="15" t="n">
        <f aca="false">E8*20%</f>
        <v>3640.908</v>
      </c>
      <c r="G8" s="15" t="n">
        <f aca="false">E8+F8</f>
        <v>21845.448</v>
      </c>
    </row>
    <row r="9" customFormat="false" ht="14.4" hidden="false" customHeight="false" outlineLevel="0" collapsed="false">
      <c r="A9" s="16" t="n">
        <v>4</v>
      </c>
      <c r="B9" s="17" t="s">
        <v>17</v>
      </c>
      <c r="C9" s="15" t="s">
        <v>16</v>
      </c>
      <c r="D9" s="15" t="s">
        <v>12</v>
      </c>
      <c r="E9" s="15" t="n">
        <v>311343.08</v>
      </c>
      <c r="F9" s="15" t="n">
        <f aca="false">E9*20%</f>
        <v>62268.616</v>
      </c>
      <c r="G9" s="15" t="n">
        <f aca="false">E9+F9</f>
        <v>373611.696</v>
      </c>
    </row>
    <row r="10" customFormat="false" ht="14.4" hidden="false" customHeight="false" outlineLevel="0" collapsed="false">
      <c r="A10" s="16" t="n">
        <v>5</v>
      </c>
      <c r="B10" s="17" t="s">
        <v>18</v>
      </c>
      <c r="C10" s="15" t="s">
        <v>11</v>
      </c>
      <c r="D10" s="18" t="n">
        <v>100</v>
      </c>
      <c r="E10" s="15" t="n">
        <v>93256.61</v>
      </c>
      <c r="F10" s="15" t="n">
        <f aca="false">E10*20%</f>
        <v>18651.322</v>
      </c>
      <c r="G10" s="15" t="n">
        <f aca="false">E10+F10</f>
        <v>111907.932</v>
      </c>
    </row>
    <row r="11" customFormat="false" ht="26.4" hidden="false" customHeight="false" outlineLevel="0" collapsed="false">
      <c r="A11" s="16" t="n">
        <v>6</v>
      </c>
      <c r="B11" s="17" t="s">
        <v>19</v>
      </c>
      <c r="C11" s="15" t="s">
        <v>11</v>
      </c>
      <c r="D11" s="19" t="n">
        <v>100</v>
      </c>
      <c r="E11" s="15" t="n">
        <v>43980.66</v>
      </c>
      <c r="F11" s="15" t="n">
        <f aca="false">E11*20%</f>
        <v>8796.132</v>
      </c>
      <c r="G11" s="15" t="n">
        <f aca="false">E11+F11</f>
        <v>52776.792</v>
      </c>
    </row>
    <row r="12" customFormat="false" ht="26.4" hidden="false" customHeight="false" outlineLevel="0" collapsed="false">
      <c r="A12" s="16" t="n">
        <v>7</v>
      </c>
      <c r="B12" s="17" t="s">
        <v>20</v>
      </c>
      <c r="C12" s="15" t="s">
        <v>11</v>
      </c>
      <c r="D12" s="19" t="s">
        <v>12</v>
      </c>
      <c r="E12" s="15" t="n">
        <v>49602.26</v>
      </c>
      <c r="F12" s="15" t="n">
        <f aca="false">E12*20%</f>
        <v>9920.452</v>
      </c>
      <c r="G12" s="15" t="n">
        <f aca="false">E12+F12</f>
        <v>59522.712</v>
      </c>
    </row>
    <row r="13" customFormat="false" ht="26.4" hidden="false" customHeight="false" outlineLevel="0" collapsed="false">
      <c r="A13" s="16" t="n">
        <v>8</v>
      </c>
      <c r="B13" s="17" t="s">
        <v>21</v>
      </c>
      <c r="C13" s="15" t="s">
        <v>11</v>
      </c>
      <c r="D13" s="19" t="n">
        <v>100</v>
      </c>
      <c r="E13" s="15" t="n">
        <v>38859.42</v>
      </c>
      <c r="F13" s="15" t="n">
        <f aca="false">E13*20%</f>
        <v>7771.884</v>
      </c>
      <c r="G13" s="15" t="n">
        <f aca="false">E13+F13</f>
        <v>46631.304</v>
      </c>
    </row>
    <row r="14" customFormat="false" ht="14.4" hidden="false" customHeight="false" outlineLevel="0" collapsed="false">
      <c r="A14" s="16" t="n">
        <v>9</v>
      </c>
      <c r="B14" s="17" t="s">
        <v>22</v>
      </c>
      <c r="C14" s="15" t="s">
        <v>11</v>
      </c>
      <c r="D14" s="19" t="n">
        <v>1</v>
      </c>
      <c r="E14" s="15" t="n">
        <v>1538.95</v>
      </c>
      <c r="F14" s="15" t="n">
        <f aca="false">E14*20%</f>
        <v>307.79</v>
      </c>
      <c r="G14" s="15" t="n">
        <f aca="false">E14+F14</f>
        <v>1846.74</v>
      </c>
    </row>
    <row r="15" customFormat="false" ht="26.4" hidden="false" customHeight="false" outlineLevel="0" collapsed="false">
      <c r="A15" s="16" t="n">
        <v>10</v>
      </c>
      <c r="B15" s="17" t="s">
        <v>23</v>
      </c>
      <c r="C15" s="15" t="s">
        <v>11</v>
      </c>
      <c r="D15" s="19" t="s">
        <v>9</v>
      </c>
      <c r="E15" s="15" t="n">
        <v>1932.12</v>
      </c>
      <c r="F15" s="15" t="n">
        <f aca="false">E15*20%</f>
        <v>386.424</v>
      </c>
      <c r="G15" s="15" t="n">
        <f aca="false">E15+F15</f>
        <v>2318.544</v>
      </c>
    </row>
    <row r="16" customFormat="false" ht="26.4" hidden="false" customHeight="false" outlineLevel="0" collapsed="false">
      <c r="A16" s="16" t="n">
        <v>11</v>
      </c>
      <c r="B16" s="17" t="s">
        <v>24</v>
      </c>
      <c r="C16" s="15" t="s">
        <v>11</v>
      </c>
      <c r="D16" s="19" t="s">
        <v>9</v>
      </c>
      <c r="E16" s="15" t="n">
        <v>2014.05</v>
      </c>
      <c r="F16" s="15" t="n">
        <f aca="false">E16*20%</f>
        <v>402.81</v>
      </c>
      <c r="G16" s="15" t="n">
        <f aca="false">E16+F16</f>
        <v>2416.86</v>
      </c>
    </row>
    <row r="17" customFormat="false" ht="26.4" hidden="false" customHeight="false" outlineLevel="0" collapsed="false">
      <c r="A17" s="16" t="n">
        <v>12</v>
      </c>
      <c r="B17" s="17" t="s">
        <v>25</v>
      </c>
      <c r="C17" s="15" t="s">
        <v>11</v>
      </c>
      <c r="D17" s="19" t="s">
        <v>12</v>
      </c>
      <c r="E17" s="15" t="n">
        <v>8920.17</v>
      </c>
      <c r="F17" s="15" t="n">
        <f aca="false">E17*20%</f>
        <v>1784.034</v>
      </c>
      <c r="G17" s="15" t="n">
        <f aca="false">E17+F17</f>
        <v>10704.204</v>
      </c>
    </row>
    <row r="18" customFormat="false" ht="14.4" hidden="false" customHeight="false" outlineLevel="0" collapsed="false">
      <c r="A18" s="16" t="n">
        <v>13</v>
      </c>
      <c r="B18" s="17" t="s">
        <v>26</v>
      </c>
      <c r="C18" s="15" t="s">
        <v>11</v>
      </c>
      <c r="D18" s="19" t="s">
        <v>12</v>
      </c>
      <c r="E18" s="15" t="n">
        <v>47057.57</v>
      </c>
      <c r="F18" s="15" t="n">
        <f aca="false">E18*20%</f>
        <v>9411.514</v>
      </c>
      <c r="G18" s="15" t="n">
        <f aca="false">E18+F18</f>
        <v>56469.084</v>
      </c>
    </row>
    <row r="19" customFormat="false" ht="14.4" hidden="false" customHeight="false" outlineLevel="0" collapsed="false">
      <c r="A19" s="16" t="n">
        <v>14</v>
      </c>
      <c r="B19" s="17" t="s">
        <v>27</v>
      </c>
      <c r="C19" s="15" t="s">
        <v>16</v>
      </c>
      <c r="D19" s="15" t="s">
        <v>12</v>
      </c>
      <c r="E19" s="15" t="n">
        <v>27805.13</v>
      </c>
      <c r="F19" s="15" t="n">
        <f aca="false">E19*20%</f>
        <v>5561.026</v>
      </c>
      <c r="G19" s="15" t="n">
        <f aca="false">E19+F19</f>
        <v>33366.156</v>
      </c>
    </row>
    <row r="20" customFormat="false" ht="14.4" hidden="false" customHeight="false" outlineLevel="0" collapsed="false">
      <c r="A20" s="16" t="n">
        <v>15</v>
      </c>
      <c r="B20" s="20" t="s">
        <v>28</v>
      </c>
      <c r="C20" s="15" t="s">
        <v>11</v>
      </c>
      <c r="D20" s="15" t="s">
        <v>12</v>
      </c>
      <c r="E20" s="15" t="n">
        <v>40465.69</v>
      </c>
      <c r="F20" s="15" t="n">
        <f aca="false">E20*20%</f>
        <v>8093.138</v>
      </c>
      <c r="G20" s="15" t="n">
        <f aca="false">E20+F20</f>
        <v>48558.828</v>
      </c>
    </row>
    <row r="21" customFormat="false" ht="14.4" hidden="false" customHeight="false" outlineLevel="0" collapsed="false">
      <c r="A21" s="16" t="n">
        <v>16</v>
      </c>
      <c r="B21" s="21" t="s">
        <v>29</v>
      </c>
      <c r="C21" s="15" t="s">
        <v>11</v>
      </c>
      <c r="D21" s="19" t="n">
        <v>100</v>
      </c>
      <c r="E21" s="15" t="n">
        <v>1138.81</v>
      </c>
      <c r="F21" s="15" t="n">
        <f aca="false">E21*20%</f>
        <v>227.762</v>
      </c>
      <c r="G21" s="15" t="n">
        <f aca="false">E21+F21</f>
        <v>1366.572</v>
      </c>
    </row>
    <row r="22" customFormat="false" ht="14.4" hidden="false" customHeight="false" outlineLevel="0" collapsed="false">
      <c r="A22" s="16" t="n">
        <v>17</v>
      </c>
      <c r="B22" s="20" t="s">
        <v>30</v>
      </c>
      <c r="C22" s="15" t="s">
        <v>11</v>
      </c>
      <c r="D22" s="19" t="s">
        <v>12</v>
      </c>
      <c r="E22" s="15" t="n">
        <v>48663.84</v>
      </c>
      <c r="F22" s="15" t="n">
        <f aca="false">E22*20%</f>
        <v>9732.768</v>
      </c>
      <c r="G22" s="15" t="n">
        <f aca="false">E22+F22</f>
        <v>58396.608</v>
      </c>
    </row>
    <row r="23" customFormat="false" ht="14.4" hidden="false" customHeight="false" outlineLevel="0" collapsed="false">
      <c r="A23" s="16" t="n">
        <v>18</v>
      </c>
      <c r="B23" s="20" t="s">
        <v>31</v>
      </c>
      <c r="C23" s="15" t="s">
        <v>11</v>
      </c>
      <c r="D23" s="19" t="n">
        <v>100</v>
      </c>
      <c r="E23" s="15" t="n">
        <v>109639.85</v>
      </c>
      <c r="F23" s="15" t="n">
        <f aca="false">E23*20%</f>
        <v>21927.97</v>
      </c>
      <c r="G23" s="15" t="n">
        <f aca="false">E23+F23</f>
        <v>131567.82</v>
      </c>
    </row>
    <row r="24" customFormat="false" ht="26.4" hidden="false" customHeight="false" outlineLevel="0" collapsed="false">
      <c r="A24" s="22" t="n">
        <v>19</v>
      </c>
      <c r="B24" s="20" t="s">
        <v>32</v>
      </c>
      <c r="C24" s="15" t="s">
        <v>11</v>
      </c>
      <c r="D24" s="19" t="n">
        <v>100</v>
      </c>
      <c r="E24" s="15" t="n">
        <v>53689.71</v>
      </c>
      <c r="F24" s="15" t="n">
        <f aca="false">E24*20%</f>
        <v>10737.942</v>
      </c>
      <c r="G24" s="15" t="n">
        <f aca="false">E24+F24</f>
        <v>64427.652</v>
      </c>
    </row>
    <row r="25" customFormat="false" ht="14.4" hidden="false" customHeight="false" outlineLevel="0" collapsed="false">
      <c r="A25" s="22" t="n">
        <v>20</v>
      </c>
      <c r="B25" s="17" t="s">
        <v>33</v>
      </c>
      <c r="C25" s="15" t="s">
        <v>34</v>
      </c>
      <c r="D25" s="15" t="s">
        <v>9</v>
      </c>
      <c r="E25" s="15" t="n">
        <v>3261.52</v>
      </c>
      <c r="F25" s="15" t="n">
        <f aca="false">E25*20%</f>
        <v>652.304</v>
      </c>
      <c r="G25" s="15" t="n">
        <f aca="false">E25+F25</f>
        <v>3913.824</v>
      </c>
    </row>
    <row r="26" customFormat="false" ht="14.4" hidden="false" customHeight="false" outlineLevel="0" collapsed="false">
      <c r="A26" s="22" t="n">
        <v>21</v>
      </c>
      <c r="B26" s="17" t="s">
        <v>35</v>
      </c>
      <c r="C26" s="15" t="s">
        <v>36</v>
      </c>
      <c r="D26" s="15" t="s">
        <v>9</v>
      </c>
      <c r="E26" s="15" t="n">
        <v>107.96</v>
      </c>
      <c r="F26" s="15" t="n">
        <f aca="false">E26*20%</f>
        <v>21.592</v>
      </c>
      <c r="G26" s="15" t="n">
        <f aca="false">E26+F26</f>
        <v>129.552</v>
      </c>
    </row>
    <row r="27" customFormat="false" ht="14.4" hidden="false" customHeight="false" outlineLevel="0" collapsed="false">
      <c r="A27" s="22" t="n">
        <v>22</v>
      </c>
      <c r="B27" s="17" t="s">
        <v>37</v>
      </c>
      <c r="C27" s="15" t="s">
        <v>36</v>
      </c>
      <c r="D27" s="15" t="s">
        <v>9</v>
      </c>
      <c r="E27" s="15" t="n">
        <v>2225.32</v>
      </c>
      <c r="F27" s="15" t="n">
        <f aca="false">E27*20%</f>
        <v>445.064</v>
      </c>
      <c r="G27" s="15" t="n">
        <f aca="false">E27+F27</f>
        <v>2670.384</v>
      </c>
    </row>
    <row r="28" customFormat="false" ht="26.4" hidden="false" customHeight="false" outlineLevel="0" collapsed="false">
      <c r="A28" s="22" t="n">
        <v>23</v>
      </c>
      <c r="B28" s="17" t="s">
        <v>38</v>
      </c>
      <c r="C28" s="15" t="s">
        <v>36</v>
      </c>
      <c r="D28" s="15" t="s">
        <v>9</v>
      </c>
      <c r="E28" s="15" t="n">
        <v>1364.73</v>
      </c>
      <c r="F28" s="15" t="n">
        <f aca="false">E28*20%</f>
        <v>272.946</v>
      </c>
      <c r="G28" s="15" t="n">
        <f aca="false">E28+F28</f>
        <v>1637.676</v>
      </c>
    </row>
    <row r="29" customFormat="false" ht="14.4" hidden="false" customHeight="false" outlineLevel="0" collapsed="false">
      <c r="A29" s="22" t="n">
        <v>24</v>
      </c>
      <c r="B29" s="17" t="s">
        <v>39</v>
      </c>
      <c r="C29" s="15" t="s">
        <v>11</v>
      </c>
      <c r="D29" s="19" t="n">
        <v>1</v>
      </c>
      <c r="E29" s="15" t="n">
        <v>4952.22</v>
      </c>
      <c r="F29" s="15" t="n">
        <f aca="false">E29*20%</f>
        <v>990.444</v>
      </c>
      <c r="G29" s="15" t="n">
        <f aca="false">E29+F29</f>
        <v>5942.664</v>
      </c>
    </row>
    <row r="30" customFormat="false" ht="26.4" hidden="false" customHeight="false" outlineLevel="0" collapsed="false">
      <c r="A30" s="22" t="n">
        <v>25</v>
      </c>
      <c r="B30" s="17" t="s">
        <v>40</v>
      </c>
      <c r="C30" s="15" t="s">
        <v>34</v>
      </c>
      <c r="D30" s="19" t="n">
        <v>1</v>
      </c>
      <c r="E30" s="15" t="n">
        <v>656.94</v>
      </c>
      <c r="F30" s="15" t="n">
        <f aca="false">E30*20%</f>
        <v>131.388</v>
      </c>
      <c r="G30" s="15" t="n">
        <f aca="false">E30+F30</f>
        <v>788.328</v>
      </c>
    </row>
    <row r="31" customFormat="false" ht="14.4" hidden="false" customHeight="false" outlineLevel="0" collapsed="false">
      <c r="A31" s="16" t="n">
        <v>26</v>
      </c>
      <c r="B31" s="17" t="s">
        <v>41</v>
      </c>
      <c r="C31" s="15" t="s">
        <v>34</v>
      </c>
      <c r="D31" s="19" t="s">
        <v>9</v>
      </c>
      <c r="E31" s="15" t="n">
        <v>867.9</v>
      </c>
      <c r="F31" s="15" t="n">
        <f aca="false">E31*20%</f>
        <v>173.58</v>
      </c>
      <c r="G31" s="15" t="n">
        <f aca="false">E31+F31</f>
        <v>1041.48</v>
      </c>
    </row>
    <row r="32" customFormat="false" ht="14.4" hidden="false" customHeight="false" outlineLevel="0" collapsed="false">
      <c r="A32" s="16" t="n">
        <v>27</v>
      </c>
      <c r="B32" s="17" t="s">
        <v>42</v>
      </c>
      <c r="C32" s="15" t="s">
        <v>34</v>
      </c>
      <c r="D32" s="19" t="n">
        <v>1</v>
      </c>
      <c r="E32" s="15" t="n">
        <v>844.45</v>
      </c>
      <c r="F32" s="15" t="n">
        <f aca="false">E32*20%</f>
        <v>168.89</v>
      </c>
      <c r="G32" s="15" t="n">
        <f aca="false">E32+F32</f>
        <v>1013.34</v>
      </c>
    </row>
    <row r="33" customFormat="false" ht="14.4" hidden="false" customHeight="false" outlineLevel="0" collapsed="false">
      <c r="A33" s="16" t="n">
        <v>28</v>
      </c>
      <c r="B33" s="17" t="s">
        <v>43</v>
      </c>
      <c r="C33" s="15" t="s">
        <v>34</v>
      </c>
      <c r="D33" s="19" t="n">
        <v>1</v>
      </c>
      <c r="E33" s="15" t="n">
        <v>1385.53</v>
      </c>
      <c r="F33" s="15" t="n">
        <f aca="false">E33*20%</f>
        <v>277.106</v>
      </c>
      <c r="G33" s="15" t="n">
        <f aca="false">E33+F33</f>
        <v>1662.636</v>
      </c>
    </row>
    <row r="34" customFormat="false" ht="14.4" hidden="false" customHeight="false" outlineLevel="0" collapsed="false">
      <c r="A34" s="16" t="n">
        <v>29</v>
      </c>
      <c r="B34" s="17" t="s">
        <v>44</v>
      </c>
      <c r="C34" s="15" t="s">
        <v>34</v>
      </c>
      <c r="D34" s="19" t="s">
        <v>9</v>
      </c>
      <c r="E34" s="15" t="n">
        <v>2099.82</v>
      </c>
      <c r="F34" s="15" t="n">
        <f aca="false">E34*20%</f>
        <v>419.964</v>
      </c>
      <c r="G34" s="15" t="n">
        <f aca="false">E34+F34</f>
        <v>2519.784</v>
      </c>
    </row>
    <row r="35" customFormat="false" ht="14.4" hidden="false" customHeight="false" outlineLevel="0" collapsed="false">
      <c r="A35" s="16" t="n">
        <v>30</v>
      </c>
      <c r="B35" s="17" t="s">
        <v>45</v>
      </c>
      <c r="C35" s="15" t="s">
        <v>34</v>
      </c>
      <c r="D35" s="19" t="s">
        <v>13</v>
      </c>
      <c r="E35" s="15" t="n">
        <v>2209.3</v>
      </c>
      <c r="F35" s="15" t="n">
        <f aca="false">E35*20%</f>
        <v>441.86</v>
      </c>
      <c r="G35" s="15" t="n">
        <f aca="false">E35+F35</f>
        <v>2651.16</v>
      </c>
    </row>
    <row r="36" customFormat="false" ht="14.4" hidden="false" customHeight="false" outlineLevel="0" collapsed="false">
      <c r="A36" s="16" t="n">
        <v>31</v>
      </c>
      <c r="B36" s="14" t="s">
        <v>46</v>
      </c>
      <c r="C36" s="15" t="s">
        <v>34</v>
      </c>
      <c r="D36" s="15" t="s">
        <v>9</v>
      </c>
      <c r="E36" s="15" t="n">
        <v>3733.81</v>
      </c>
      <c r="F36" s="15" t="n">
        <f aca="false">E36*20%</f>
        <v>746.762</v>
      </c>
      <c r="G36" s="15" t="n">
        <f aca="false">E36+F36</f>
        <v>4480.572</v>
      </c>
    </row>
    <row r="37" customFormat="false" ht="14.4" hidden="false" customHeight="false" outlineLevel="0" collapsed="false">
      <c r="A37" s="16" t="n">
        <v>32</v>
      </c>
      <c r="B37" s="14" t="s">
        <v>47</v>
      </c>
      <c r="C37" s="15" t="s">
        <v>34</v>
      </c>
      <c r="D37" s="19" t="n">
        <v>1</v>
      </c>
      <c r="E37" s="15" t="n">
        <v>668.52</v>
      </c>
      <c r="F37" s="15" t="n">
        <f aca="false">E37*20%</f>
        <v>133.704</v>
      </c>
      <c r="G37" s="15" t="n">
        <f aca="false">E37+F37</f>
        <v>802.224</v>
      </c>
    </row>
    <row r="38" customFormat="false" ht="14.4" hidden="false" customHeight="false" outlineLevel="0" collapsed="false">
      <c r="A38" s="16" t="n">
        <v>33</v>
      </c>
      <c r="B38" s="14" t="s">
        <v>48</v>
      </c>
      <c r="C38" s="15" t="s">
        <v>34</v>
      </c>
      <c r="D38" s="19" t="n">
        <v>1</v>
      </c>
      <c r="E38" s="15" t="n">
        <v>1014.36</v>
      </c>
      <c r="F38" s="15" t="n">
        <f aca="false">E38*20%</f>
        <v>202.872</v>
      </c>
      <c r="G38" s="15" t="n">
        <f aca="false">E38+F38</f>
        <v>1217.232</v>
      </c>
    </row>
    <row r="39" customFormat="false" ht="14.4" hidden="false" customHeight="false" outlineLevel="0" collapsed="false">
      <c r="A39" s="16" t="n">
        <v>34</v>
      </c>
      <c r="B39" s="14" t="s">
        <v>49</v>
      </c>
      <c r="C39" s="15" t="s">
        <v>34</v>
      </c>
      <c r="D39" s="19" t="s">
        <v>9</v>
      </c>
      <c r="E39" s="15" t="n">
        <v>2904.17</v>
      </c>
      <c r="F39" s="15" t="n">
        <f aca="false">E39*20%</f>
        <v>580.834</v>
      </c>
      <c r="G39" s="15" t="n">
        <f aca="false">E39+F39</f>
        <v>3485.004</v>
      </c>
    </row>
    <row r="40" customFormat="false" ht="26.4" hidden="false" customHeight="false" outlineLevel="0" collapsed="false">
      <c r="A40" s="16" t="n">
        <v>35</v>
      </c>
      <c r="B40" s="17" t="s">
        <v>50</v>
      </c>
      <c r="C40" s="15" t="s">
        <v>51</v>
      </c>
      <c r="D40" s="15" t="s">
        <v>52</v>
      </c>
      <c r="E40" s="15" t="n">
        <v>3272.21</v>
      </c>
      <c r="F40" s="15" t="n">
        <f aca="false">E40*20%</f>
        <v>654.442</v>
      </c>
      <c r="G40" s="15" t="n">
        <f aca="false">E40+F40</f>
        <v>3926.652</v>
      </c>
    </row>
    <row r="41" customFormat="false" ht="14.4" hidden="false" customHeight="false" outlineLevel="0" collapsed="false">
      <c r="A41" s="16" t="n">
        <v>36</v>
      </c>
      <c r="B41" s="14" t="s">
        <v>53</v>
      </c>
      <c r="C41" s="15" t="s">
        <v>34</v>
      </c>
      <c r="D41" s="15" t="s">
        <v>9</v>
      </c>
      <c r="E41" s="15" t="n">
        <v>517.74</v>
      </c>
      <c r="F41" s="15" t="n">
        <f aca="false">E41*20%</f>
        <v>103.548</v>
      </c>
      <c r="G41" s="15" t="n">
        <f aca="false">E41+F41</f>
        <v>621.288</v>
      </c>
    </row>
    <row r="42" customFormat="false" ht="14.4" hidden="false" customHeight="false" outlineLevel="0" collapsed="false">
      <c r="A42" s="16" t="n">
        <v>37</v>
      </c>
      <c r="B42" s="17" t="s">
        <v>54</v>
      </c>
      <c r="C42" s="15" t="s">
        <v>34</v>
      </c>
      <c r="D42" s="15" t="s">
        <v>9</v>
      </c>
      <c r="E42" s="15" t="n">
        <v>1089.53</v>
      </c>
      <c r="F42" s="15" t="n">
        <f aca="false">E42*20%</f>
        <v>217.906</v>
      </c>
      <c r="G42" s="15" t="n">
        <f aca="false">E42+F42</f>
        <v>1307.436</v>
      </c>
    </row>
    <row r="43" customFormat="false" ht="14.4" hidden="false" customHeight="false" outlineLevel="0" collapsed="false">
      <c r="A43" s="16" t="n">
        <v>38</v>
      </c>
      <c r="B43" s="17" t="s">
        <v>55</v>
      </c>
      <c r="C43" s="15" t="s">
        <v>34</v>
      </c>
      <c r="D43" s="15" t="s">
        <v>9</v>
      </c>
      <c r="E43" s="15" t="n">
        <v>757.3</v>
      </c>
      <c r="F43" s="15" t="n">
        <f aca="false">E43*20%</f>
        <v>151.46</v>
      </c>
      <c r="G43" s="15" t="n">
        <f aca="false">E43+F43</f>
        <v>908.76</v>
      </c>
    </row>
    <row r="44" customFormat="false" ht="14.4" hidden="false" customHeight="false" outlineLevel="0" collapsed="false">
      <c r="A44" s="16" t="n">
        <v>39</v>
      </c>
      <c r="B44" s="17" t="s">
        <v>56</v>
      </c>
      <c r="C44" s="15" t="s">
        <v>34</v>
      </c>
      <c r="D44" s="15" t="s">
        <v>9</v>
      </c>
      <c r="E44" s="15" t="n">
        <v>1923.71</v>
      </c>
      <c r="F44" s="15" t="n">
        <f aca="false">E44*20%</f>
        <v>384.742</v>
      </c>
      <c r="G44" s="15" t="n">
        <f aca="false">E44+F44</f>
        <v>2308.452</v>
      </c>
    </row>
    <row r="45" customFormat="false" ht="14.4" hidden="false" customHeight="false" outlineLevel="0" collapsed="false">
      <c r="A45" s="16" t="n">
        <v>40</v>
      </c>
      <c r="B45" s="17" t="s">
        <v>57</v>
      </c>
      <c r="C45" s="15" t="s">
        <v>34</v>
      </c>
      <c r="D45" s="15" t="s">
        <v>9</v>
      </c>
      <c r="E45" s="15" t="n">
        <v>2761.34</v>
      </c>
      <c r="F45" s="15" t="n">
        <f aca="false">E45*20%</f>
        <v>552.268</v>
      </c>
      <c r="G45" s="15" t="n">
        <f aca="false">E45+F45</f>
        <v>3313.608</v>
      </c>
    </row>
    <row r="46" customFormat="false" ht="14.4" hidden="false" customHeight="false" outlineLevel="0" collapsed="false">
      <c r="A46" s="16" t="n">
        <v>41</v>
      </c>
      <c r="B46" s="17" t="s">
        <v>58</v>
      </c>
      <c r="C46" s="15" t="s">
        <v>34</v>
      </c>
      <c r="D46" s="15" t="s">
        <v>9</v>
      </c>
      <c r="E46" s="15" t="n">
        <v>5948.58</v>
      </c>
      <c r="F46" s="15" t="n">
        <f aca="false">E46*20%</f>
        <v>1189.716</v>
      </c>
      <c r="G46" s="15" t="n">
        <f aca="false">E46+F46</f>
        <v>7138.296</v>
      </c>
    </row>
    <row r="47" customFormat="false" ht="14.4" hidden="false" customHeight="false" outlineLevel="0" collapsed="false">
      <c r="A47" s="16" t="n">
        <v>42</v>
      </c>
      <c r="B47" s="17" t="s">
        <v>59</v>
      </c>
      <c r="C47" s="15" t="s">
        <v>34</v>
      </c>
      <c r="D47" s="19" t="n">
        <v>1</v>
      </c>
      <c r="E47" s="15" t="n">
        <v>1294.44</v>
      </c>
      <c r="F47" s="15" t="n">
        <f aca="false">E47*20%</f>
        <v>258.888</v>
      </c>
      <c r="G47" s="15" t="n">
        <f aca="false">E47+F47</f>
        <v>1553.328</v>
      </c>
    </row>
    <row r="48" customFormat="false" ht="14.4" hidden="false" customHeight="false" outlineLevel="0" collapsed="false">
      <c r="A48" s="16" t="n">
        <v>43</v>
      </c>
      <c r="B48" s="17" t="s">
        <v>60</v>
      </c>
      <c r="C48" s="15" t="s">
        <v>34</v>
      </c>
      <c r="D48" s="19" t="s">
        <v>9</v>
      </c>
      <c r="E48" s="15" t="n">
        <v>1379.57</v>
      </c>
      <c r="F48" s="15" t="n">
        <f aca="false">E48*20%</f>
        <v>275.914</v>
      </c>
      <c r="G48" s="15" t="n">
        <f aca="false">E48+F48</f>
        <v>1655.484</v>
      </c>
    </row>
    <row r="49" customFormat="false" ht="14.4" hidden="false" customHeight="false" outlineLevel="0" collapsed="false">
      <c r="A49" s="16" t="n">
        <v>44</v>
      </c>
      <c r="B49" s="23" t="s">
        <v>61</v>
      </c>
      <c r="C49" s="15" t="s">
        <v>62</v>
      </c>
      <c r="D49" s="19" t="s">
        <v>9</v>
      </c>
      <c r="E49" s="15" t="n">
        <v>8681.99</v>
      </c>
      <c r="F49" s="15" t="n">
        <f aca="false">E49*20%</f>
        <v>1736.398</v>
      </c>
      <c r="G49" s="15" t="n">
        <f aca="false">E49+F49</f>
        <v>10418.388</v>
      </c>
    </row>
    <row r="50" customFormat="false" ht="14.4" hidden="false" customHeight="false" outlineLevel="0" collapsed="false">
      <c r="A50" s="16" t="n">
        <v>45</v>
      </c>
      <c r="B50" s="17" t="s">
        <v>63</v>
      </c>
      <c r="C50" s="15" t="s">
        <v>62</v>
      </c>
      <c r="D50" s="19" t="n">
        <v>1</v>
      </c>
      <c r="E50" s="15" t="n">
        <v>2254.22</v>
      </c>
      <c r="F50" s="15" t="n">
        <f aca="false">E50*20%</f>
        <v>450.844</v>
      </c>
      <c r="G50" s="15" t="n">
        <f aca="false">E50+F50</f>
        <v>2705.064</v>
      </c>
    </row>
    <row r="51" customFormat="false" ht="14.4" hidden="false" customHeight="false" outlineLevel="0" collapsed="false">
      <c r="A51" s="16" t="n">
        <v>46</v>
      </c>
      <c r="B51" s="17" t="s">
        <v>64</v>
      </c>
      <c r="C51" s="15" t="s">
        <v>62</v>
      </c>
      <c r="D51" s="19" t="s">
        <v>9</v>
      </c>
      <c r="E51" s="15" t="n">
        <v>3556.11</v>
      </c>
      <c r="F51" s="15" t="n">
        <f aca="false">E51*20%</f>
        <v>711.222</v>
      </c>
      <c r="G51" s="15" t="n">
        <f aca="false">E51+F51</f>
        <v>4267.332</v>
      </c>
    </row>
    <row r="52" customFormat="false" ht="14.4" hidden="false" customHeight="false" outlineLevel="0" collapsed="false">
      <c r="A52" s="16" t="n">
        <v>47</v>
      </c>
      <c r="B52" s="17" t="s">
        <v>65</v>
      </c>
      <c r="C52" s="15" t="s">
        <v>62</v>
      </c>
      <c r="D52" s="19" t="s">
        <v>9</v>
      </c>
      <c r="E52" s="15" t="n">
        <v>5755.96</v>
      </c>
      <c r="F52" s="15" t="n">
        <f aca="false">E52*20%</f>
        <v>1151.192</v>
      </c>
      <c r="G52" s="15" t="n">
        <f aca="false">E52+F52</f>
        <v>6907.152</v>
      </c>
    </row>
    <row r="53" customFormat="false" ht="14.4" hidden="false" customHeight="false" outlineLevel="0" collapsed="false">
      <c r="A53" s="16" t="n">
        <v>48</v>
      </c>
      <c r="B53" s="17" t="s">
        <v>66</v>
      </c>
      <c r="C53" s="15" t="s">
        <v>62</v>
      </c>
      <c r="D53" s="19" t="s">
        <v>9</v>
      </c>
      <c r="E53" s="15" t="n">
        <v>6440.08</v>
      </c>
      <c r="F53" s="15" t="n">
        <f aca="false">E53*20%</f>
        <v>1288.016</v>
      </c>
      <c r="G53" s="15" t="n">
        <f aca="false">E53+F53</f>
        <v>7728.096</v>
      </c>
    </row>
    <row r="54" customFormat="false" ht="14.4" hidden="false" customHeight="false" outlineLevel="0" collapsed="false">
      <c r="A54" s="16" t="n">
        <v>49</v>
      </c>
      <c r="B54" s="17" t="s">
        <v>67</v>
      </c>
      <c r="C54" s="15" t="s">
        <v>62</v>
      </c>
      <c r="D54" s="19" t="s">
        <v>9</v>
      </c>
      <c r="E54" s="15" t="n">
        <v>2114</v>
      </c>
      <c r="F54" s="15" t="n">
        <f aca="false">E54*20%</f>
        <v>422.8</v>
      </c>
      <c r="G54" s="15" t="n">
        <f aca="false">E54+F54</f>
        <v>2536.8</v>
      </c>
    </row>
    <row r="55" customFormat="false" ht="14.4" hidden="false" customHeight="false" outlineLevel="0" collapsed="false">
      <c r="A55" s="16" t="n">
        <v>50</v>
      </c>
      <c r="B55" s="17" t="s">
        <v>68</v>
      </c>
      <c r="C55" s="15" t="s">
        <v>62</v>
      </c>
      <c r="D55" s="19" t="s">
        <v>9</v>
      </c>
      <c r="E55" s="15" t="n">
        <v>2075.39</v>
      </c>
      <c r="F55" s="15" t="n">
        <f aca="false">E55*20%</f>
        <v>415.078</v>
      </c>
      <c r="G55" s="15" t="n">
        <f aca="false">E55+F55</f>
        <v>2490.468</v>
      </c>
    </row>
    <row r="56" customFormat="false" ht="14.4" hidden="false" customHeight="false" outlineLevel="0" collapsed="false">
      <c r="A56" s="16" t="n">
        <v>51</v>
      </c>
      <c r="B56" s="17" t="s">
        <v>69</v>
      </c>
      <c r="C56" s="15" t="s">
        <v>62</v>
      </c>
      <c r="D56" s="19" t="s">
        <v>9</v>
      </c>
      <c r="E56" s="15" t="n">
        <v>2691.55</v>
      </c>
      <c r="F56" s="15" t="n">
        <f aca="false">E56*20%</f>
        <v>538.31</v>
      </c>
      <c r="G56" s="15" t="n">
        <f aca="false">E56+F56</f>
        <v>3229.86</v>
      </c>
    </row>
    <row r="57" customFormat="false" ht="14.4" hidden="false" customHeight="false" outlineLevel="0" collapsed="false">
      <c r="A57" s="16" t="n">
        <v>52</v>
      </c>
      <c r="B57" s="17" t="s">
        <v>70</v>
      </c>
      <c r="C57" s="15" t="s">
        <v>62</v>
      </c>
      <c r="D57" s="19" t="s">
        <v>9</v>
      </c>
      <c r="E57" s="15" t="n">
        <v>2589.73</v>
      </c>
      <c r="F57" s="15" t="n">
        <f aca="false">E57*20%</f>
        <v>517.946</v>
      </c>
      <c r="G57" s="15" t="n">
        <f aca="false">E57+F57</f>
        <v>3107.676</v>
      </c>
    </row>
    <row r="58" customFormat="false" ht="14.4" hidden="false" customHeight="false" outlineLevel="0" collapsed="false">
      <c r="A58" s="16" t="n">
        <v>53</v>
      </c>
      <c r="B58" s="17" t="s">
        <v>71</v>
      </c>
      <c r="C58" s="15" t="s">
        <v>62</v>
      </c>
      <c r="D58" s="19" t="s">
        <v>9</v>
      </c>
      <c r="E58" s="15" t="n">
        <v>949.78</v>
      </c>
      <c r="F58" s="15" t="n">
        <f aca="false">E58*20%</f>
        <v>189.956</v>
      </c>
      <c r="G58" s="15" t="n">
        <f aca="false">E58+F58</f>
        <v>1139.736</v>
      </c>
    </row>
    <row r="59" customFormat="false" ht="14.4" hidden="false" customHeight="false" outlineLevel="0" collapsed="false">
      <c r="A59" s="16" t="n">
        <v>54</v>
      </c>
      <c r="B59" s="17" t="s">
        <v>72</v>
      </c>
      <c r="C59" s="15" t="s">
        <v>62</v>
      </c>
      <c r="D59" s="19" t="s">
        <v>9</v>
      </c>
      <c r="E59" s="15" t="n">
        <v>3893.28</v>
      </c>
      <c r="F59" s="15" t="n">
        <f aca="false">E59*20%</f>
        <v>778.656</v>
      </c>
      <c r="G59" s="15" t="n">
        <f aca="false">E59+F59</f>
        <v>4671.936</v>
      </c>
    </row>
    <row r="60" customFormat="false" ht="14.4" hidden="false" customHeight="false" outlineLevel="0" collapsed="false">
      <c r="A60" s="16" t="n">
        <v>55</v>
      </c>
      <c r="B60" s="17" t="s">
        <v>73</v>
      </c>
      <c r="C60" s="15" t="s">
        <v>62</v>
      </c>
      <c r="D60" s="19" t="s">
        <v>9</v>
      </c>
      <c r="E60" s="15" t="n">
        <v>8933.28</v>
      </c>
      <c r="F60" s="15" t="n">
        <f aca="false">E60*20%</f>
        <v>1786.656</v>
      </c>
      <c r="G60" s="15" t="n">
        <f aca="false">E60+F60</f>
        <v>10719.936</v>
      </c>
    </row>
    <row r="61" customFormat="false" ht="14.4" hidden="false" customHeight="false" outlineLevel="0" collapsed="false">
      <c r="A61" s="16" t="n">
        <v>56</v>
      </c>
      <c r="B61" s="17" t="s">
        <v>74</v>
      </c>
      <c r="C61" s="15" t="s">
        <v>62</v>
      </c>
      <c r="D61" s="19" t="s">
        <v>9</v>
      </c>
      <c r="E61" s="15" t="n">
        <v>1431.53</v>
      </c>
      <c r="F61" s="15" t="n">
        <f aca="false">E61*20%</f>
        <v>286.306</v>
      </c>
      <c r="G61" s="15" t="n">
        <f aca="false">E61+F61</f>
        <v>1717.836</v>
      </c>
    </row>
    <row r="62" customFormat="false" ht="14.4" hidden="false" customHeight="false" outlineLevel="0" collapsed="false">
      <c r="A62" s="16" t="n">
        <v>57</v>
      </c>
      <c r="B62" s="17" t="s">
        <v>75</v>
      </c>
      <c r="C62" s="15" t="s">
        <v>62</v>
      </c>
      <c r="D62" s="19" t="s">
        <v>9</v>
      </c>
      <c r="E62" s="15" t="n">
        <v>3197.3</v>
      </c>
      <c r="F62" s="15" t="n">
        <f aca="false">E62*20%</f>
        <v>639.46</v>
      </c>
      <c r="G62" s="15" t="n">
        <f aca="false">E62+F62</f>
        <v>3836.76</v>
      </c>
    </row>
    <row r="63" customFormat="false" ht="14.4" hidden="false" customHeight="false" outlineLevel="0" collapsed="false">
      <c r="A63" s="16" t="n">
        <v>58</v>
      </c>
      <c r="B63" s="17" t="s">
        <v>76</v>
      </c>
      <c r="C63" s="15" t="s">
        <v>62</v>
      </c>
      <c r="D63" s="19" t="s">
        <v>9</v>
      </c>
      <c r="E63" s="15" t="n">
        <v>1796.8</v>
      </c>
      <c r="F63" s="15" t="n">
        <f aca="false">E63*20%</f>
        <v>359.36</v>
      </c>
      <c r="G63" s="15" t="n">
        <f aca="false">E63+F63</f>
        <v>2156.16</v>
      </c>
    </row>
    <row r="64" customFormat="false" ht="26.4" hidden="false" customHeight="false" outlineLevel="0" collapsed="false">
      <c r="A64" s="16" t="n">
        <v>59</v>
      </c>
      <c r="B64" s="17" t="s">
        <v>77</v>
      </c>
      <c r="C64" s="15" t="s">
        <v>62</v>
      </c>
      <c r="D64" s="19" t="s">
        <v>9</v>
      </c>
      <c r="E64" s="15" t="n">
        <v>2122.2</v>
      </c>
      <c r="F64" s="15" t="n">
        <f aca="false">E64*20%</f>
        <v>424.44</v>
      </c>
      <c r="G64" s="15" t="n">
        <f aca="false">E64+F64</f>
        <v>2546.64</v>
      </c>
    </row>
    <row r="65" customFormat="false" ht="14.4" hidden="false" customHeight="false" outlineLevel="0" collapsed="false">
      <c r="A65" s="16" t="n">
        <v>60</v>
      </c>
      <c r="B65" s="17" t="s">
        <v>78</v>
      </c>
      <c r="C65" s="15" t="s">
        <v>62</v>
      </c>
      <c r="D65" s="19" t="s">
        <v>9</v>
      </c>
      <c r="E65" s="15" t="n">
        <v>2857.93</v>
      </c>
      <c r="F65" s="15" t="n">
        <f aca="false">E65*20%</f>
        <v>571.586</v>
      </c>
      <c r="G65" s="15" t="n">
        <f aca="false">E65+F65</f>
        <v>3429.516</v>
      </c>
    </row>
    <row r="66" customFormat="false" ht="14.4" hidden="false" customHeight="false" outlineLevel="0" collapsed="false">
      <c r="A66" s="16" t="n">
        <v>61</v>
      </c>
      <c r="B66" s="17" t="s">
        <v>79</v>
      </c>
      <c r="C66" s="15" t="s">
        <v>62</v>
      </c>
      <c r="D66" s="19" t="s">
        <v>9</v>
      </c>
      <c r="E66" s="15" t="n">
        <v>3392.06</v>
      </c>
      <c r="F66" s="15" t="n">
        <f aca="false">E66*20%</f>
        <v>678.412</v>
      </c>
      <c r="G66" s="15" t="n">
        <f aca="false">E66+F66</f>
        <v>4070.472</v>
      </c>
    </row>
    <row r="67" customFormat="false" ht="14.4" hidden="false" customHeight="false" outlineLevel="0" collapsed="false">
      <c r="A67" s="16" t="n">
        <v>62</v>
      </c>
      <c r="B67" s="17" t="s">
        <v>80</v>
      </c>
      <c r="C67" s="15" t="s">
        <v>62</v>
      </c>
      <c r="D67" s="19" t="s">
        <v>9</v>
      </c>
      <c r="E67" s="15" t="n">
        <v>4418.39</v>
      </c>
      <c r="F67" s="15" t="n">
        <f aca="false">E67*20%</f>
        <v>883.678</v>
      </c>
      <c r="G67" s="15" t="n">
        <f aca="false">E67+F67</f>
        <v>5302.068</v>
      </c>
    </row>
    <row r="68" customFormat="false" ht="14.4" hidden="false" customHeight="false" outlineLevel="0" collapsed="false">
      <c r="A68" s="16" t="n">
        <v>63</v>
      </c>
      <c r="B68" s="17" t="s">
        <v>81</v>
      </c>
      <c r="C68" s="15" t="s">
        <v>62</v>
      </c>
      <c r="D68" s="19" t="s">
        <v>9</v>
      </c>
      <c r="E68" s="15" t="n">
        <v>8941.53</v>
      </c>
      <c r="F68" s="15" t="n">
        <f aca="false">E68*20%</f>
        <v>1788.306</v>
      </c>
      <c r="G68" s="15" t="n">
        <f aca="false">E68+F68</f>
        <v>10729.836</v>
      </c>
    </row>
    <row r="69" customFormat="false" ht="14.4" hidden="false" customHeight="false" outlineLevel="0" collapsed="false">
      <c r="A69" s="16" t="n">
        <v>64</v>
      </c>
      <c r="B69" s="17" t="s">
        <v>82</v>
      </c>
      <c r="C69" s="15" t="s">
        <v>62</v>
      </c>
      <c r="D69" s="19" t="s">
        <v>9</v>
      </c>
      <c r="E69" s="24" t="n">
        <v>9327.35</v>
      </c>
      <c r="F69" s="15" t="n">
        <f aca="false">E69*20%</f>
        <v>1865.47</v>
      </c>
      <c r="G69" s="15" t="n">
        <f aca="false">E69+F69</f>
        <v>11192.82</v>
      </c>
    </row>
    <row r="70" customFormat="false" ht="14.4" hidden="false" customHeight="false" outlineLevel="0" collapsed="false">
      <c r="A70" s="16" t="n">
        <v>65</v>
      </c>
      <c r="B70" s="17" t="s">
        <v>83</v>
      </c>
      <c r="C70" s="15" t="s">
        <v>62</v>
      </c>
      <c r="D70" s="19" t="s">
        <v>9</v>
      </c>
      <c r="E70" s="24" t="n">
        <v>289.46</v>
      </c>
      <c r="F70" s="15" t="n">
        <f aca="false">E70*20%</f>
        <v>57.892</v>
      </c>
      <c r="G70" s="15" t="n">
        <f aca="false">E70+F70</f>
        <v>347.352</v>
      </c>
    </row>
    <row r="71" customFormat="false" ht="14.4" hidden="false" customHeight="false" outlineLevel="0" collapsed="false">
      <c r="A71" s="16" t="n">
        <v>66</v>
      </c>
      <c r="B71" s="17" t="s">
        <v>84</v>
      </c>
      <c r="C71" s="15" t="s">
        <v>62</v>
      </c>
      <c r="D71" s="19" t="s">
        <v>9</v>
      </c>
      <c r="E71" s="24" t="n">
        <v>490.5</v>
      </c>
      <c r="F71" s="15" t="n">
        <f aca="false">E71*20%</f>
        <v>98.1</v>
      </c>
      <c r="G71" s="15" t="n">
        <f aca="false">E71+F71</f>
        <v>588.6</v>
      </c>
    </row>
    <row r="72" customFormat="false" ht="14.4" hidden="false" customHeight="false" outlineLevel="0" collapsed="false">
      <c r="A72" s="16" t="n">
        <v>67</v>
      </c>
      <c r="B72" s="17" t="s">
        <v>85</v>
      </c>
      <c r="C72" s="15" t="s">
        <v>62</v>
      </c>
      <c r="D72" s="19" t="s">
        <v>9</v>
      </c>
      <c r="E72" s="24" t="n">
        <v>658.39</v>
      </c>
      <c r="F72" s="15" t="n">
        <f aca="false">E72*20%</f>
        <v>131.678</v>
      </c>
      <c r="G72" s="15" t="n">
        <f aca="false">E72+F72</f>
        <v>790.068</v>
      </c>
    </row>
    <row r="73" customFormat="false" ht="14.4" hidden="false" customHeight="false" outlineLevel="0" collapsed="false">
      <c r="A73" s="16" t="n">
        <v>68</v>
      </c>
      <c r="B73" s="17" t="s">
        <v>86</v>
      </c>
      <c r="C73" s="15" t="s">
        <v>62</v>
      </c>
      <c r="D73" s="19" t="s">
        <v>9</v>
      </c>
      <c r="E73" s="15" t="n">
        <v>1151.28</v>
      </c>
      <c r="F73" s="15" t="n">
        <f aca="false">E73*20%</f>
        <v>230.256</v>
      </c>
      <c r="G73" s="15" t="n">
        <f aca="false">E73+F73</f>
        <v>1381.536</v>
      </c>
    </row>
    <row r="74" customFormat="false" ht="14.4" hidden="false" customHeight="false" outlineLevel="0" collapsed="false">
      <c r="A74" s="16" t="n">
        <v>69</v>
      </c>
      <c r="B74" s="17" t="s">
        <v>87</v>
      </c>
      <c r="C74" s="15" t="s">
        <v>62</v>
      </c>
      <c r="D74" s="19" t="s">
        <v>9</v>
      </c>
      <c r="E74" s="15" t="n">
        <v>1590.12</v>
      </c>
      <c r="F74" s="15" t="n">
        <f aca="false">E74*20%</f>
        <v>318.024</v>
      </c>
      <c r="G74" s="15" t="n">
        <f aca="false">E74+F74</f>
        <v>1908.144</v>
      </c>
    </row>
    <row r="75" customFormat="false" ht="14.4" hidden="false" customHeight="false" outlineLevel="0" collapsed="false">
      <c r="A75" s="16" t="n">
        <v>70</v>
      </c>
      <c r="B75" s="17" t="s">
        <v>88</v>
      </c>
      <c r="C75" s="15" t="s">
        <v>62</v>
      </c>
      <c r="D75" s="19" t="s">
        <v>9</v>
      </c>
      <c r="E75" s="15" t="n">
        <v>2830.41</v>
      </c>
      <c r="F75" s="15" t="n">
        <f aca="false">E75*20%</f>
        <v>566.082</v>
      </c>
      <c r="G75" s="15" t="n">
        <f aca="false">E75+F75</f>
        <v>3396.492</v>
      </c>
    </row>
    <row r="76" customFormat="false" ht="14.4" hidden="false" customHeight="false" outlineLevel="0" collapsed="false">
      <c r="A76" s="16" t="n">
        <v>71</v>
      </c>
      <c r="B76" s="17" t="s">
        <v>89</v>
      </c>
      <c r="C76" s="15" t="s">
        <v>62</v>
      </c>
      <c r="D76" s="19" t="s">
        <v>9</v>
      </c>
      <c r="E76" s="15" t="n">
        <v>1485.71</v>
      </c>
      <c r="F76" s="15" t="n">
        <f aca="false">E76*20%</f>
        <v>297.142</v>
      </c>
      <c r="G76" s="15" t="n">
        <f aca="false">E76+F76</f>
        <v>1782.852</v>
      </c>
    </row>
    <row r="77" customFormat="false" ht="14.4" hidden="false" customHeight="false" outlineLevel="0" collapsed="false">
      <c r="A77" s="16" t="n">
        <v>72</v>
      </c>
      <c r="B77" s="17" t="s">
        <v>90</v>
      </c>
      <c r="C77" s="15" t="s">
        <v>62</v>
      </c>
      <c r="D77" s="19" t="s">
        <v>9</v>
      </c>
      <c r="E77" s="15" t="n">
        <v>1565.37</v>
      </c>
      <c r="F77" s="15" t="n">
        <f aca="false">E77*20%</f>
        <v>313.074</v>
      </c>
      <c r="G77" s="15" t="n">
        <f aca="false">E77+F77</f>
        <v>1878.444</v>
      </c>
    </row>
    <row r="78" customFormat="false" ht="14.4" hidden="false" customHeight="false" outlineLevel="0" collapsed="false">
      <c r="A78" s="16" t="n">
        <v>73</v>
      </c>
      <c r="B78" s="17" t="s">
        <v>91</v>
      </c>
      <c r="C78" s="15" t="s">
        <v>62</v>
      </c>
      <c r="D78" s="19" t="s">
        <v>9</v>
      </c>
      <c r="E78" s="15" t="n">
        <v>2276.64</v>
      </c>
      <c r="F78" s="15" t="n">
        <f aca="false">E78*20%</f>
        <v>455.328</v>
      </c>
      <c r="G78" s="15" t="n">
        <f aca="false">E78+F78</f>
        <v>2731.968</v>
      </c>
    </row>
    <row r="79" customFormat="false" ht="14.4" hidden="false" customHeight="false" outlineLevel="0" collapsed="false">
      <c r="A79" s="16" t="n">
        <v>74</v>
      </c>
      <c r="B79" s="17" t="s">
        <v>92</v>
      </c>
      <c r="C79" s="15" t="s">
        <v>62</v>
      </c>
      <c r="D79" s="19" t="s">
        <v>9</v>
      </c>
      <c r="E79" s="15" t="n">
        <v>2291.61</v>
      </c>
      <c r="F79" s="15" t="n">
        <f aca="false">E79*20%</f>
        <v>458.322</v>
      </c>
      <c r="G79" s="15" t="n">
        <f aca="false">E79+F79</f>
        <v>2749.932</v>
      </c>
    </row>
    <row r="80" customFormat="false" ht="14.4" hidden="false" customHeight="false" outlineLevel="0" collapsed="false">
      <c r="A80" s="16" t="n">
        <v>75</v>
      </c>
      <c r="B80" s="17" t="s">
        <v>93</v>
      </c>
      <c r="C80" s="15" t="s">
        <v>62</v>
      </c>
      <c r="D80" s="19" t="s">
        <v>9</v>
      </c>
      <c r="E80" s="15" t="n">
        <v>3008.62</v>
      </c>
      <c r="F80" s="15" t="n">
        <f aca="false">E80*20%</f>
        <v>601.724</v>
      </c>
      <c r="G80" s="15" t="n">
        <f aca="false">E80+F80</f>
        <v>3610.344</v>
      </c>
    </row>
    <row r="81" customFormat="false" ht="14.4" hidden="false" customHeight="false" outlineLevel="0" collapsed="false">
      <c r="A81" s="16" t="n">
        <v>76</v>
      </c>
      <c r="B81" s="17" t="s">
        <v>94</v>
      </c>
      <c r="C81" s="15" t="s">
        <v>62</v>
      </c>
      <c r="D81" s="19" t="s">
        <v>9</v>
      </c>
      <c r="E81" s="15" t="n">
        <v>4440.15</v>
      </c>
      <c r="F81" s="15" t="n">
        <f aca="false">E81*20%</f>
        <v>888.03</v>
      </c>
      <c r="G81" s="15" t="n">
        <f aca="false">E81+F81</f>
        <v>5328.18</v>
      </c>
    </row>
    <row r="82" customFormat="false" ht="14.4" hidden="false" customHeight="false" outlineLevel="0" collapsed="false">
      <c r="A82" s="16" t="n">
        <v>77</v>
      </c>
      <c r="B82" s="17" t="s">
        <v>95</v>
      </c>
      <c r="C82" s="15" t="s">
        <v>62</v>
      </c>
      <c r="D82" s="19" t="s">
        <v>9</v>
      </c>
      <c r="E82" s="15" t="n">
        <v>13141.86</v>
      </c>
      <c r="F82" s="15" t="n">
        <f aca="false">E82*20%</f>
        <v>2628.372</v>
      </c>
      <c r="G82" s="15" t="n">
        <f aca="false">E82+F82</f>
        <v>15770.232</v>
      </c>
    </row>
    <row r="83" customFormat="false" ht="26.4" hidden="false" customHeight="false" outlineLevel="0" collapsed="false">
      <c r="A83" s="16" t="n">
        <v>78</v>
      </c>
      <c r="B83" s="17" t="s">
        <v>96</v>
      </c>
      <c r="C83" s="15" t="s">
        <v>62</v>
      </c>
      <c r="D83" s="19" t="s">
        <v>9</v>
      </c>
      <c r="E83" s="15" t="n">
        <v>2545.14</v>
      </c>
      <c r="F83" s="15" t="n">
        <f aca="false">E83*20%</f>
        <v>509.028</v>
      </c>
      <c r="G83" s="15" t="n">
        <f aca="false">E83+F83</f>
        <v>3054.168</v>
      </c>
    </row>
    <row r="84" customFormat="false" ht="26.4" hidden="false" customHeight="false" outlineLevel="0" collapsed="false">
      <c r="A84" s="16" t="n">
        <v>79</v>
      </c>
      <c r="B84" s="17" t="s">
        <v>97</v>
      </c>
      <c r="C84" s="15" t="s">
        <v>62</v>
      </c>
      <c r="D84" s="19" t="s">
        <v>9</v>
      </c>
      <c r="E84" s="15" t="n">
        <v>18723.72</v>
      </c>
      <c r="F84" s="15" t="n">
        <f aca="false">E84*20%</f>
        <v>3744.744</v>
      </c>
      <c r="G84" s="15" t="n">
        <f aca="false">E84+F84</f>
        <v>22468.464</v>
      </c>
    </row>
    <row r="85" customFormat="false" ht="14.4" hidden="false" customHeight="false" outlineLevel="0" collapsed="false">
      <c r="A85" s="16" t="n">
        <v>80</v>
      </c>
      <c r="B85" s="17" t="s">
        <v>98</v>
      </c>
      <c r="C85" s="15" t="s">
        <v>62</v>
      </c>
      <c r="D85" s="19" t="s">
        <v>9</v>
      </c>
      <c r="E85" s="15" t="n">
        <v>1546.99</v>
      </c>
      <c r="F85" s="15" t="n">
        <f aca="false">E85*20%</f>
        <v>309.398</v>
      </c>
      <c r="G85" s="15" t="n">
        <f aca="false">E85+F85</f>
        <v>1856.388</v>
      </c>
    </row>
    <row r="86" customFormat="false" ht="14.4" hidden="false" customHeight="false" outlineLevel="0" collapsed="false">
      <c r="A86" s="16" t="n">
        <v>81</v>
      </c>
      <c r="B86" s="17" t="s">
        <v>99</v>
      </c>
      <c r="C86" s="15" t="s">
        <v>62</v>
      </c>
      <c r="D86" s="19" t="s">
        <v>9</v>
      </c>
      <c r="E86" s="15" t="n">
        <v>1585.31</v>
      </c>
      <c r="F86" s="15" t="n">
        <f aca="false">E86*20%</f>
        <v>317.062</v>
      </c>
      <c r="G86" s="15" t="n">
        <f aca="false">E86+F86</f>
        <v>1902.372</v>
      </c>
    </row>
    <row r="87" customFormat="false" ht="14.4" hidden="false" customHeight="false" outlineLevel="0" collapsed="false">
      <c r="A87" s="16" t="n">
        <v>82</v>
      </c>
      <c r="B87" s="17" t="s">
        <v>100</v>
      </c>
      <c r="C87" s="15" t="s">
        <v>62</v>
      </c>
      <c r="D87" s="19" t="s">
        <v>9</v>
      </c>
      <c r="E87" s="15" t="n">
        <v>1727.83</v>
      </c>
      <c r="F87" s="15" t="n">
        <f aca="false">E87*20%</f>
        <v>345.566</v>
      </c>
      <c r="G87" s="15" t="n">
        <f aca="false">E87+F87</f>
        <v>2073.396</v>
      </c>
    </row>
    <row r="88" customFormat="false" ht="14.4" hidden="false" customHeight="false" outlineLevel="0" collapsed="false">
      <c r="A88" s="16" t="n">
        <v>83</v>
      </c>
      <c r="B88" s="17" t="s">
        <v>101</v>
      </c>
      <c r="C88" s="15" t="s">
        <v>62</v>
      </c>
      <c r="D88" s="19" t="s">
        <v>9</v>
      </c>
      <c r="E88" s="15" t="n">
        <v>1800.83</v>
      </c>
      <c r="F88" s="15" t="n">
        <f aca="false">E88*20%</f>
        <v>360.166</v>
      </c>
      <c r="G88" s="15" t="n">
        <f aca="false">E88+F88</f>
        <v>2160.996</v>
      </c>
    </row>
    <row r="89" customFormat="false" ht="14.4" hidden="false" customHeight="false" outlineLevel="0" collapsed="false">
      <c r="A89" s="16" t="n">
        <v>84</v>
      </c>
      <c r="B89" s="17" t="s">
        <v>102</v>
      </c>
      <c r="C89" s="15" t="s">
        <v>62</v>
      </c>
      <c r="D89" s="19" t="s">
        <v>9</v>
      </c>
      <c r="E89" s="15" t="n">
        <v>4347.2</v>
      </c>
      <c r="F89" s="15" t="n">
        <f aca="false">E89*20%</f>
        <v>869.44</v>
      </c>
      <c r="G89" s="15" t="n">
        <f aca="false">E89+F89</f>
        <v>5216.64</v>
      </c>
    </row>
    <row r="90" customFormat="false" ht="14.4" hidden="false" customHeight="false" outlineLevel="0" collapsed="false">
      <c r="A90" s="16" t="n">
        <v>85</v>
      </c>
      <c r="B90" s="17" t="s">
        <v>103</v>
      </c>
      <c r="C90" s="15" t="s">
        <v>62</v>
      </c>
      <c r="D90" s="19" t="s">
        <v>9</v>
      </c>
      <c r="E90" s="15" t="n">
        <v>6215.37</v>
      </c>
      <c r="F90" s="15" t="n">
        <f aca="false">E90*20%</f>
        <v>1243.074</v>
      </c>
      <c r="G90" s="15" t="n">
        <f aca="false">E90+F90</f>
        <v>7458.444</v>
      </c>
    </row>
    <row r="91" customFormat="false" ht="14.4" hidden="false" customHeight="false" outlineLevel="0" collapsed="false">
      <c r="A91" s="16" t="n">
        <v>86</v>
      </c>
      <c r="B91" s="17" t="s">
        <v>104</v>
      </c>
      <c r="C91" s="15" t="s">
        <v>62</v>
      </c>
      <c r="D91" s="19" t="s">
        <v>9</v>
      </c>
      <c r="E91" s="15" t="n">
        <v>7284.14</v>
      </c>
      <c r="F91" s="15" t="n">
        <f aca="false">E91*20%</f>
        <v>1456.828</v>
      </c>
      <c r="G91" s="15" t="n">
        <f aca="false">E91+F91</f>
        <v>8740.968</v>
      </c>
    </row>
    <row r="92" customFormat="false" ht="14.4" hidden="false" customHeight="false" outlineLevel="0" collapsed="false">
      <c r="A92" s="16" t="n">
        <v>87</v>
      </c>
      <c r="B92" s="17" t="s">
        <v>105</v>
      </c>
      <c r="C92" s="15" t="s">
        <v>62</v>
      </c>
      <c r="D92" s="19" t="s">
        <v>9</v>
      </c>
      <c r="E92" s="15" t="n">
        <v>11415.04</v>
      </c>
      <c r="F92" s="15" t="n">
        <f aca="false">E92*20%</f>
        <v>2283.008</v>
      </c>
      <c r="G92" s="15" t="n">
        <f aca="false">E92+F92</f>
        <v>13698.048</v>
      </c>
    </row>
    <row r="93" customFormat="false" ht="14.4" hidden="false" customHeight="false" outlineLevel="0" collapsed="false">
      <c r="A93" s="16" t="n">
        <v>88</v>
      </c>
      <c r="B93" s="17" t="s">
        <v>106</v>
      </c>
      <c r="C93" s="15" t="s">
        <v>62</v>
      </c>
      <c r="D93" s="19" t="s">
        <v>9</v>
      </c>
      <c r="E93" s="15" t="n">
        <v>26748.44</v>
      </c>
      <c r="F93" s="15" t="n">
        <f aca="false">E93*20%</f>
        <v>5349.688</v>
      </c>
      <c r="G93" s="15" t="n">
        <f aca="false">E93+F93</f>
        <v>32098.128</v>
      </c>
    </row>
    <row r="94" customFormat="false" ht="14.4" hidden="false" customHeight="false" outlineLevel="0" collapsed="false">
      <c r="A94" s="16" t="n">
        <v>89</v>
      </c>
      <c r="B94" s="17" t="s">
        <v>107</v>
      </c>
      <c r="C94" s="15" t="s">
        <v>62</v>
      </c>
      <c r="D94" s="19" t="s">
        <v>9</v>
      </c>
      <c r="E94" s="15" t="n">
        <v>816.07</v>
      </c>
      <c r="F94" s="15" t="n">
        <f aca="false">E94*20%</f>
        <v>163.214</v>
      </c>
      <c r="G94" s="15" t="n">
        <f aca="false">E94+F94</f>
        <v>979.284</v>
      </c>
    </row>
    <row r="95" customFormat="false" ht="14.4" hidden="false" customHeight="false" outlineLevel="0" collapsed="false">
      <c r="A95" s="16" t="n">
        <v>90</v>
      </c>
      <c r="B95" s="17" t="s">
        <v>108</v>
      </c>
      <c r="C95" s="15" t="s">
        <v>62</v>
      </c>
      <c r="D95" s="19" t="s">
        <v>9</v>
      </c>
      <c r="E95" s="15" t="n">
        <v>1348.28</v>
      </c>
      <c r="F95" s="15" t="n">
        <f aca="false">E95*20%</f>
        <v>269.656</v>
      </c>
      <c r="G95" s="15" t="n">
        <f aca="false">E95+F95</f>
        <v>1617.936</v>
      </c>
    </row>
    <row r="96" customFormat="false" ht="14.4" hidden="false" customHeight="false" outlineLevel="0" collapsed="false">
      <c r="A96" s="16" t="n">
        <v>91</v>
      </c>
      <c r="B96" s="17" t="s">
        <v>109</v>
      </c>
      <c r="C96" s="15" t="s">
        <v>34</v>
      </c>
      <c r="D96" s="19" t="s">
        <v>9</v>
      </c>
      <c r="E96" s="15" t="n">
        <v>198.12</v>
      </c>
      <c r="F96" s="15" t="n">
        <f aca="false">E96*20%</f>
        <v>39.624</v>
      </c>
      <c r="G96" s="15" t="n">
        <f aca="false">E96+F96</f>
        <v>237.744</v>
      </c>
    </row>
    <row r="97" customFormat="false" ht="14.4" hidden="false" customHeight="false" outlineLevel="0" collapsed="false">
      <c r="A97" s="16" t="n">
        <v>92</v>
      </c>
      <c r="B97" s="17" t="s">
        <v>110</v>
      </c>
      <c r="C97" s="15" t="s">
        <v>34</v>
      </c>
      <c r="D97" s="19" t="s">
        <v>9</v>
      </c>
      <c r="E97" s="15" t="n">
        <v>10518.13</v>
      </c>
      <c r="F97" s="15" t="n">
        <f aca="false">E97*20%</f>
        <v>2103.626</v>
      </c>
      <c r="G97" s="15" t="n">
        <f aca="false">E97+F97</f>
        <v>12621.756</v>
      </c>
    </row>
    <row r="98" customFormat="false" ht="14.4" hidden="false" customHeight="false" outlineLevel="0" collapsed="false">
      <c r="A98" s="16" t="n">
        <v>93</v>
      </c>
      <c r="B98" s="17" t="s">
        <v>111</v>
      </c>
      <c r="C98" s="15" t="s">
        <v>34</v>
      </c>
      <c r="D98" s="19" t="n">
        <v>1</v>
      </c>
      <c r="E98" s="15" t="n">
        <v>11122.06</v>
      </c>
      <c r="F98" s="15" t="n">
        <f aca="false">E98*20%</f>
        <v>2224.412</v>
      </c>
      <c r="G98" s="15" t="n">
        <f aca="false">E98+F98</f>
        <v>13346.472</v>
      </c>
    </row>
    <row r="99" customFormat="false" ht="14.4" hidden="false" customHeight="false" outlineLevel="0" collapsed="false">
      <c r="A99" s="16" t="n">
        <v>94</v>
      </c>
      <c r="B99" s="17" t="s">
        <v>112</v>
      </c>
      <c r="C99" s="15" t="s">
        <v>34</v>
      </c>
      <c r="D99" s="19" t="s">
        <v>9</v>
      </c>
      <c r="E99" s="15" t="n">
        <v>304.83</v>
      </c>
      <c r="F99" s="15" t="n">
        <f aca="false">E99*20%</f>
        <v>60.966</v>
      </c>
      <c r="G99" s="15" t="n">
        <f aca="false">E99+F99</f>
        <v>365.796</v>
      </c>
    </row>
    <row r="100" customFormat="false" ht="14.4" hidden="false" customHeight="false" outlineLevel="0" collapsed="false">
      <c r="A100" s="16" t="n">
        <v>95</v>
      </c>
      <c r="B100" s="17" t="s">
        <v>113</v>
      </c>
      <c r="C100" s="15" t="s">
        <v>34</v>
      </c>
      <c r="D100" s="19" t="s">
        <v>9</v>
      </c>
      <c r="E100" s="15" t="n">
        <v>424</v>
      </c>
      <c r="F100" s="15" t="n">
        <f aca="false">E100*20%</f>
        <v>84.8</v>
      </c>
      <c r="G100" s="15" t="n">
        <f aca="false">E100+F100</f>
        <v>508.8</v>
      </c>
    </row>
    <row r="101" customFormat="false" ht="14.4" hidden="false" customHeight="false" outlineLevel="0" collapsed="false">
      <c r="A101" s="16" t="n">
        <v>96</v>
      </c>
      <c r="B101" s="17" t="s">
        <v>114</v>
      </c>
      <c r="C101" s="15" t="s">
        <v>34</v>
      </c>
      <c r="D101" s="15" t="s">
        <v>9</v>
      </c>
      <c r="E101" s="15" t="n">
        <v>712.17</v>
      </c>
      <c r="F101" s="15" t="n">
        <f aca="false">E101*20%</f>
        <v>142.434</v>
      </c>
      <c r="G101" s="15" t="n">
        <f aca="false">E101+F101</f>
        <v>854.604</v>
      </c>
    </row>
    <row r="102" customFormat="false" ht="14.4" hidden="false" customHeight="false" outlineLevel="0" collapsed="false">
      <c r="A102" s="16" t="n">
        <v>97</v>
      </c>
      <c r="B102" s="17" t="s">
        <v>115</v>
      </c>
      <c r="C102" s="15" t="s">
        <v>34</v>
      </c>
      <c r="D102" s="15" t="s">
        <v>9</v>
      </c>
      <c r="E102" s="15" t="n">
        <v>840.85</v>
      </c>
      <c r="F102" s="15" t="n">
        <f aca="false">E102*20%</f>
        <v>168.17</v>
      </c>
      <c r="G102" s="15" t="n">
        <f aca="false">E102+F102</f>
        <v>1009.02</v>
      </c>
    </row>
    <row r="103" customFormat="false" ht="14.4" hidden="false" customHeight="false" outlineLevel="0" collapsed="false">
      <c r="A103" s="16" t="n">
        <v>98</v>
      </c>
      <c r="B103" s="17" t="s">
        <v>116</v>
      </c>
      <c r="C103" s="15" t="s">
        <v>34</v>
      </c>
      <c r="D103" s="15" t="s">
        <v>9</v>
      </c>
      <c r="E103" s="15" t="n">
        <v>1135.83</v>
      </c>
      <c r="F103" s="15" t="n">
        <f aca="false">E103*20%</f>
        <v>227.166</v>
      </c>
      <c r="G103" s="15" t="n">
        <f aca="false">E103+F103</f>
        <v>1362.996</v>
      </c>
    </row>
    <row r="104" customFormat="false" ht="14.4" hidden="false" customHeight="false" outlineLevel="0" collapsed="false">
      <c r="A104" s="16" t="n">
        <v>99</v>
      </c>
      <c r="B104" s="17" t="s">
        <v>117</v>
      </c>
      <c r="C104" s="15" t="s">
        <v>34</v>
      </c>
      <c r="D104" s="15" t="s">
        <v>9</v>
      </c>
      <c r="E104" s="15" t="n">
        <v>1207.41</v>
      </c>
      <c r="F104" s="15" t="n">
        <f aca="false">E104*20%</f>
        <v>241.482</v>
      </c>
      <c r="G104" s="15" t="n">
        <f aca="false">E104+F104</f>
        <v>1448.892</v>
      </c>
    </row>
    <row r="105" customFormat="false" ht="14.4" hidden="false" customHeight="false" outlineLevel="0" collapsed="false">
      <c r="A105" s="16" t="n">
        <v>100</v>
      </c>
      <c r="B105" s="17" t="s">
        <v>118</v>
      </c>
      <c r="C105" s="15" t="s">
        <v>34</v>
      </c>
      <c r="D105" s="15" t="s">
        <v>9</v>
      </c>
      <c r="E105" s="15" t="n">
        <v>1347.68</v>
      </c>
      <c r="F105" s="15" t="n">
        <f aca="false">E105*20%</f>
        <v>269.536</v>
      </c>
      <c r="G105" s="15" t="n">
        <f aca="false">E105+F105</f>
        <v>1617.216</v>
      </c>
    </row>
    <row r="106" customFormat="false" ht="14.4" hidden="false" customHeight="false" outlineLevel="0" collapsed="false">
      <c r="A106" s="16" t="n">
        <v>101</v>
      </c>
      <c r="B106" s="17" t="s">
        <v>119</v>
      </c>
      <c r="C106" s="15" t="s">
        <v>34</v>
      </c>
      <c r="D106" s="15" t="s">
        <v>9</v>
      </c>
      <c r="E106" s="15" t="n">
        <v>260.9</v>
      </c>
      <c r="F106" s="15" t="n">
        <f aca="false">E106*20%</f>
        <v>52.18</v>
      </c>
      <c r="G106" s="15" t="n">
        <f aca="false">E106+F106</f>
        <v>313.08</v>
      </c>
    </row>
    <row r="107" customFormat="false" ht="14.4" hidden="false" customHeight="false" outlineLevel="0" collapsed="false">
      <c r="A107" s="16" t="n">
        <v>102</v>
      </c>
      <c r="B107" s="17" t="s">
        <v>120</v>
      </c>
      <c r="C107" s="15" t="s">
        <v>34</v>
      </c>
      <c r="D107" s="15" t="s">
        <v>9</v>
      </c>
      <c r="E107" s="15" t="n">
        <v>268.8</v>
      </c>
      <c r="F107" s="15" t="n">
        <f aca="false">E107*20%</f>
        <v>53.76</v>
      </c>
      <c r="G107" s="15" t="n">
        <f aca="false">E107+F107</f>
        <v>322.56</v>
      </c>
    </row>
    <row r="108" customFormat="false" ht="14.4" hidden="false" customHeight="false" outlineLevel="0" collapsed="false">
      <c r="A108" s="16" t="n">
        <v>103</v>
      </c>
      <c r="B108" s="17" t="s">
        <v>121</v>
      </c>
      <c r="C108" s="15" t="s">
        <v>34</v>
      </c>
      <c r="D108" s="15" t="s">
        <v>9</v>
      </c>
      <c r="E108" s="15" t="n">
        <v>352.44</v>
      </c>
      <c r="F108" s="15" t="n">
        <f aca="false">E108*20%</f>
        <v>70.488</v>
      </c>
      <c r="G108" s="15" t="n">
        <f aca="false">E108+F108</f>
        <v>422.928</v>
      </c>
    </row>
    <row r="109" customFormat="false" ht="14.4" hidden="false" customHeight="false" outlineLevel="0" collapsed="false">
      <c r="A109" s="16" t="n">
        <v>104</v>
      </c>
      <c r="B109" s="17" t="s">
        <v>122</v>
      </c>
      <c r="C109" s="15" t="s">
        <v>34</v>
      </c>
      <c r="D109" s="15" t="s">
        <v>9</v>
      </c>
      <c r="E109" s="15" t="n">
        <v>512.12</v>
      </c>
      <c r="F109" s="15" t="n">
        <f aca="false">E109*20%</f>
        <v>102.424</v>
      </c>
      <c r="G109" s="15" t="n">
        <f aca="false">E109+F109</f>
        <v>614.544</v>
      </c>
    </row>
    <row r="110" customFormat="false" ht="14.4" hidden="false" customHeight="false" outlineLevel="0" collapsed="false">
      <c r="A110" s="16" t="n">
        <v>105</v>
      </c>
      <c r="B110" s="17" t="s">
        <v>123</v>
      </c>
      <c r="C110" s="15" t="s">
        <v>34</v>
      </c>
      <c r="D110" s="15" t="s">
        <v>9</v>
      </c>
      <c r="E110" s="15" t="n">
        <v>677.58</v>
      </c>
      <c r="F110" s="15" t="n">
        <f aca="false">E110*20%</f>
        <v>135.516</v>
      </c>
      <c r="G110" s="15" t="n">
        <f aca="false">E110+F110</f>
        <v>813.096</v>
      </c>
    </row>
    <row r="111" customFormat="false" ht="14.4" hidden="false" customHeight="false" outlineLevel="0" collapsed="false">
      <c r="A111" s="16" t="n">
        <v>106</v>
      </c>
      <c r="B111" s="17" t="s">
        <v>124</v>
      </c>
      <c r="C111" s="15" t="s">
        <v>34</v>
      </c>
      <c r="D111" s="19" t="n">
        <v>1</v>
      </c>
      <c r="E111" s="15" t="n">
        <v>906.41</v>
      </c>
      <c r="F111" s="15" t="n">
        <f aca="false">E111*20%</f>
        <v>181.282</v>
      </c>
      <c r="G111" s="15" t="n">
        <f aca="false">E111+F111</f>
        <v>1087.692</v>
      </c>
    </row>
    <row r="112" customFormat="false" ht="26.4" hidden="false" customHeight="false" outlineLevel="0" collapsed="false">
      <c r="A112" s="16" t="n">
        <v>107</v>
      </c>
      <c r="B112" s="17" t="s">
        <v>125</v>
      </c>
      <c r="C112" s="15" t="s">
        <v>126</v>
      </c>
      <c r="D112" s="15" t="s">
        <v>127</v>
      </c>
      <c r="E112" s="15" t="n">
        <v>4610.92</v>
      </c>
      <c r="F112" s="15" t="n">
        <f aca="false">E112*20%</f>
        <v>922.184</v>
      </c>
      <c r="G112" s="15" t="n">
        <f aca="false">E112+F112</f>
        <v>5533.104</v>
      </c>
    </row>
    <row r="113" customFormat="false" ht="26.4" hidden="false" customHeight="false" outlineLevel="0" collapsed="false">
      <c r="A113" s="16" t="n">
        <v>108</v>
      </c>
      <c r="B113" s="17" t="s">
        <v>128</v>
      </c>
      <c r="C113" s="15" t="s">
        <v>126</v>
      </c>
      <c r="D113" s="15" t="s">
        <v>129</v>
      </c>
      <c r="E113" s="15" t="n">
        <v>5051.31</v>
      </c>
      <c r="F113" s="15" t="n">
        <f aca="false">E113*20%</f>
        <v>1010.262</v>
      </c>
      <c r="G113" s="15" t="n">
        <f aca="false">E113+F113</f>
        <v>6061.572</v>
      </c>
    </row>
    <row r="114" customFormat="false" ht="26.4" hidden="false" customHeight="false" outlineLevel="0" collapsed="false">
      <c r="A114" s="16" t="n">
        <v>109</v>
      </c>
      <c r="B114" s="17" t="s">
        <v>130</v>
      </c>
      <c r="C114" s="15" t="s">
        <v>126</v>
      </c>
      <c r="D114" s="15" t="s">
        <v>131</v>
      </c>
      <c r="E114" s="15" t="n">
        <v>6399.4</v>
      </c>
      <c r="F114" s="15" t="n">
        <f aca="false">E114*20%</f>
        <v>1279.88</v>
      </c>
      <c r="G114" s="15" t="n">
        <f aca="false">E114+F114</f>
        <v>7679.28</v>
      </c>
    </row>
    <row r="115" customFormat="false" ht="26.4" hidden="false" customHeight="false" outlineLevel="0" collapsed="false">
      <c r="A115" s="16" t="n">
        <v>110</v>
      </c>
      <c r="B115" s="17" t="s">
        <v>132</v>
      </c>
      <c r="C115" s="15" t="s">
        <v>126</v>
      </c>
      <c r="D115" s="15" t="s">
        <v>133</v>
      </c>
      <c r="E115" s="15" t="n">
        <v>6987.63</v>
      </c>
      <c r="F115" s="15" t="n">
        <f aca="false">E115*20%</f>
        <v>1397.526</v>
      </c>
      <c r="G115" s="15" t="n">
        <f aca="false">E115+F115</f>
        <v>8385.156</v>
      </c>
    </row>
    <row r="116" customFormat="false" ht="26.4" hidden="false" customHeight="false" outlineLevel="0" collapsed="false">
      <c r="A116" s="16" t="n">
        <v>111</v>
      </c>
      <c r="B116" s="17" t="s">
        <v>134</v>
      </c>
      <c r="C116" s="15" t="s">
        <v>126</v>
      </c>
      <c r="D116" s="15" t="s">
        <v>135</v>
      </c>
      <c r="E116" s="15" t="n">
        <v>8911.68</v>
      </c>
      <c r="F116" s="15" t="n">
        <f aca="false">E116*20%</f>
        <v>1782.336</v>
      </c>
      <c r="G116" s="15" t="n">
        <f aca="false">E116+F116</f>
        <v>10694.016</v>
      </c>
    </row>
    <row r="117" customFormat="false" ht="14.4" hidden="false" customHeight="false" outlineLevel="0" collapsed="false">
      <c r="A117" s="16" t="n">
        <v>112</v>
      </c>
      <c r="B117" s="25" t="s">
        <v>136</v>
      </c>
      <c r="C117" s="15" t="s">
        <v>62</v>
      </c>
      <c r="D117" s="18" t="n">
        <v>1</v>
      </c>
      <c r="E117" s="15" t="n">
        <v>7359.37</v>
      </c>
      <c r="F117" s="15" t="n">
        <f aca="false">E117*20%</f>
        <v>1471.874</v>
      </c>
      <c r="G117" s="15" t="n">
        <f aca="false">E117+F117</f>
        <v>8831.244</v>
      </c>
    </row>
    <row r="118" customFormat="false" ht="14.4" hidden="false" customHeight="false" outlineLevel="0" collapsed="false">
      <c r="A118" s="16" t="n">
        <v>113</v>
      </c>
      <c r="B118" s="23" t="s">
        <v>137</v>
      </c>
      <c r="C118" s="15" t="s">
        <v>62</v>
      </c>
      <c r="D118" s="18" t="n">
        <v>1</v>
      </c>
      <c r="E118" s="15" t="n">
        <v>10196.09</v>
      </c>
      <c r="F118" s="15" t="n">
        <f aca="false">E118*20%</f>
        <v>2039.218</v>
      </c>
      <c r="G118" s="15" t="n">
        <f aca="false">E118+F118</f>
        <v>12235.308</v>
      </c>
    </row>
    <row r="119" customFormat="false" ht="14.4" hidden="false" customHeight="false" outlineLevel="0" collapsed="false">
      <c r="A119" s="16" t="n">
        <v>114</v>
      </c>
      <c r="B119" s="23" t="s">
        <v>138</v>
      </c>
      <c r="C119" s="15" t="s">
        <v>62</v>
      </c>
      <c r="D119" s="18" t="n">
        <v>1</v>
      </c>
      <c r="E119" s="15" t="n">
        <v>15183.69</v>
      </c>
      <c r="F119" s="15" t="n">
        <f aca="false">E119*20%</f>
        <v>3036.738</v>
      </c>
      <c r="G119" s="15" t="n">
        <f aca="false">E119+F119</f>
        <v>18220.428</v>
      </c>
    </row>
    <row r="120" customFormat="false" ht="14.4" hidden="false" customHeight="false" outlineLevel="0" collapsed="false">
      <c r="A120" s="16" t="n">
        <v>115</v>
      </c>
      <c r="B120" s="23" t="s">
        <v>139</v>
      </c>
      <c r="C120" s="15" t="s">
        <v>62</v>
      </c>
      <c r="D120" s="18" t="n">
        <v>1</v>
      </c>
      <c r="E120" s="15" t="n">
        <v>7252.74</v>
      </c>
      <c r="F120" s="15" t="n">
        <f aca="false">E120*20%</f>
        <v>1450.548</v>
      </c>
      <c r="G120" s="15" t="n">
        <f aca="false">E120+F120</f>
        <v>8703.288</v>
      </c>
    </row>
    <row r="121" customFormat="false" ht="14.4" hidden="false" customHeight="false" outlineLevel="0" collapsed="false">
      <c r="A121" s="16" t="n">
        <v>116</v>
      </c>
      <c r="B121" s="25" t="s">
        <v>140</v>
      </c>
      <c r="C121" s="15" t="s">
        <v>62</v>
      </c>
      <c r="D121" s="18" t="n">
        <v>1</v>
      </c>
      <c r="E121" s="15" t="n">
        <v>15199.76</v>
      </c>
      <c r="F121" s="15" t="n">
        <f aca="false">E121*20%</f>
        <v>3039.952</v>
      </c>
      <c r="G121" s="15" t="n">
        <f aca="false">E121+F121</f>
        <v>18239.712</v>
      </c>
    </row>
    <row r="122" customFormat="false" ht="14.4" hidden="false" customHeight="false" outlineLevel="0" collapsed="false">
      <c r="A122" s="16" t="n">
        <v>117</v>
      </c>
      <c r="B122" s="25" t="s">
        <v>141</v>
      </c>
      <c r="C122" s="15" t="s">
        <v>62</v>
      </c>
      <c r="D122" s="18" t="n">
        <v>1</v>
      </c>
      <c r="E122" s="15" t="n">
        <v>20988.36</v>
      </c>
      <c r="F122" s="15" t="n">
        <f aca="false">E122*20%</f>
        <v>4197.672</v>
      </c>
      <c r="G122" s="15" t="n">
        <f aca="false">E122+F122</f>
        <v>25186.032</v>
      </c>
    </row>
    <row r="123" customFormat="false" ht="14.4" hidden="false" customHeight="false" outlineLevel="0" collapsed="false">
      <c r="A123" s="16" t="n">
        <v>118</v>
      </c>
      <c r="B123" s="17" t="s">
        <v>142</v>
      </c>
      <c r="C123" s="15" t="s">
        <v>62</v>
      </c>
      <c r="D123" s="19" t="s">
        <v>9</v>
      </c>
      <c r="E123" s="15" t="n">
        <v>412.68</v>
      </c>
      <c r="F123" s="15" t="n">
        <f aca="false">E123*20%</f>
        <v>82.536</v>
      </c>
      <c r="G123" s="15" t="n">
        <f aca="false">E123+F123</f>
        <v>495.216</v>
      </c>
    </row>
    <row r="124" customFormat="false" ht="14.4" hidden="false" customHeight="false" outlineLevel="0" collapsed="false">
      <c r="A124" s="16" t="n">
        <v>119</v>
      </c>
      <c r="B124" s="17" t="s">
        <v>143</v>
      </c>
      <c r="C124" s="15" t="s">
        <v>62</v>
      </c>
      <c r="D124" s="19" t="s">
        <v>9</v>
      </c>
      <c r="E124" s="15" t="n">
        <v>4074.69</v>
      </c>
      <c r="F124" s="15" t="n">
        <f aca="false">E124*20%</f>
        <v>814.938</v>
      </c>
      <c r="G124" s="15" t="n">
        <f aca="false">E124+F124</f>
        <v>4889.628</v>
      </c>
    </row>
    <row r="125" customFormat="false" ht="14.4" hidden="false" customHeight="false" outlineLevel="0" collapsed="false">
      <c r="A125" s="16" t="n">
        <v>120</v>
      </c>
      <c r="B125" s="17" t="s">
        <v>144</v>
      </c>
      <c r="C125" s="15" t="s">
        <v>62</v>
      </c>
      <c r="D125" s="15" t="s">
        <v>9</v>
      </c>
      <c r="E125" s="15" t="n">
        <v>2742.11</v>
      </c>
      <c r="F125" s="15" t="n">
        <f aca="false">E125*20%</f>
        <v>548.422</v>
      </c>
      <c r="G125" s="15" t="n">
        <f aca="false">E125+F125</f>
        <v>3290.532</v>
      </c>
    </row>
    <row r="126" customFormat="false" ht="14.4" hidden="false" customHeight="false" outlineLevel="0" collapsed="false">
      <c r="A126" s="16" t="n">
        <v>121</v>
      </c>
      <c r="B126" s="17" t="s">
        <v>145</v>
      </c>
      <c r="C126" s="15" t="s">
        <v>62</v>
      </c>
      <c r="D126" s="18" t="n">
        <v>1</v>
      </c>
      <c r="E126" s="15" t="n">
        <v>3804.33</v>
      </c>
      <c r="F126" s="15" t="n">
        <f aca="false">E126*20%</f>
        <v>760.866</v>
      </c>
      <c r="G126" s="15" t="n">
        <f aca="false">E126+F126</f>
        <v>4565.196</v>
      </c>
    </row>
    <row r="127" customFormat="false" ht="14.4" hidden="false" customHeight="false" outlineLevel="0" collapsed="false">
      <c r="A127" s="16" t="n">
        <v>122</v>
      </c>
      <c r="B127" s="17" t="s">
        <v>146</v>
      </c>
      <c r="C127" s="15" t="s">
        <v>62</v>
      </c>
      <c r="D127" s="18" t="n">
        <v>1</v>
      </c>
      <c r="E127" s="15" t="n">
        <v>4905.14</v>
      </c>
      <c r="F127" s="15" t="n">
        <f aca="false">E127*20%</f>
        <v>981.028</v>
      </c>
      <c r="G127" s="15" t="n">
        <f aca="false">E127+F127</f>
        <v>5886.168</v>
      </c>
    </row>
    <row r="128" customFormat="false" ht="14.4" hidden="false" customHeight="false" outlineLevel="0" collapsed="false">
      <c r="A128" s="16" t="n">
        <v>123</v>
      </c>
      <c r="B128" s="23" t="s">
        <v>147</v>
      </c>
      <c r="C128" s="15" t="s">
        <v>11</v>
      </c>
      <c r="D128" s="19" t="s">
        <v>9</v>
      </c>
      <c r="E128" s="15" t="n">
        <v>7504.23</v>
      </c>
      <c r="F128" s="15" t="n">
        <f aca="false">E128*20%</f>
        <v>1500.846</v>
      </c>
      <c r="G128" s="15" t="n">
        <f aca="false">E128+F128</f>
        <v>9005.076</v>
      </c>
    </row>
    <row r="129" customFormat="false" ht="26.4" hidden="false" customHeight="false" outlineLevel="0" collapsed="false">
      <c r="A129" s="16" t="n">
        <v>124</v>
      </c>
      <c r="B129" s="17" t="s">
        <v>148</v>
      </c>
      <c r="C129" s="15" t="s">
        <v>62</v>
      </c>
      <c r="D129" s="19" t="s">
        <v>9</v>
      </c>
      <c r="E129" s="15" t="n">
        <v>11930.18</v>
      </c>
      <c r="F129" s="15" t="n">
        <f aca="false">E129*20%</f>
        <v>2386.036</v>
      </c>
      <c r="G129" s="15" t="n">
        <f aca="false">E129+F129</f>
        <v>14316.216</v>
      </c>
    </row>
    <row r="130" customFormat="false" ht="14.4" hidden="false" customHeight="false" outlineLevel="0" collapsed="false">
      <c r="A130" s="16" t="n">
        <v>125</v>
      </c>
      <c r="B130" s="23" t="s">
        <v>149</v>
      </c>
      <c r="C130" s="15" t="s">
        <v>11</v>
      </c>
      <c r="D130" s="19" t="s">
        <v>9</v>
      </c>
      <c r="E130" s="15" t="n">
        <v>7812.98</v>
      </c>
      <c r="F130" s="15" t="n">
        <f aca="false">E130*20%</f>
        <v>1562.596</v>
      </c>
      <c r="G130" s="15" t="n">
        <f aca="false">E130+F130</f>
        <v>9375.576</v>
      </c>
    </row>
    <row r="131" customFormat="false" ht="14.4" hidden="false" customHeight="false" outlineLevel="0" collapsed="false">
      <c r="A131" s="16" t="n">
        <v>126</v>
      </c>
      <c r="B131" s="23" t="s">
        <v>150</v>
      </c>
      <c r="C131" s="15" t="s">
        <v>11</v>
      </c>
      <c r="D131" s="19" t="s">
        <v>9</v>
      </c>
      <c r="E131" s="15" t="n">
        <v>15751.85</v>
      </c>
      <c r="F131" s="15" t="n">
        <f aca="false">E131*20%</f>
        <v>3150.37</v>
      </c>
      <c r="G131" s="15" t="n">
        <f aca="false">E131+F131</f>
        <v>18902.22</v>
      </c>
    </row>
    <row r="132" customFormat="false" ht="26.4" hidden="false" customHeight="false" outlineLevel="0" collapsed="false">
      <c r="A132" s="16" t="n">
        <v>127</v>
      </c>
      <c r="B132" s="17" t="s">
        <v>151</v>
      </c>
      <c r="C132" s="15" t="s">
        <v>34</v>
      </c>
      <c r="D132" s="15" t="s">
        <v>12</v>
      </c>
      <c r="E132" s="15" t="n">
        <v>2938.19</v>
      </c>
      <c r="F132" s="15" t="n">
        <f aca="false">E132*20%</f>
        <v>587.638</v>
      </c>
      <c r="G132" s="15" t="n">
        <f aca="false">E132+F132</f>
        <v>3525.828</v>
      </c>
    </row>
    <row r="133" customFormat="false" ht="26.4" hidden="false" customHeight="false" outlineLevel="0" collapsed="false">
      <c r="A133" s="16" t="n">
        <v>128</v>
      </c>
      <c r="B133" s="17" t="s">
        <v>152</v>
      </c>
      <c r="C133" s="15" t="s">
        <v>34</v>
      </c>
      <c r="D133" s="15" t="s">
        <v>12</v>
      </c>
      <c r="E133" s="15" t="n">
        <v>2413.28</v>
      </c>
      <c r="F133" s="15" t="n">
        <f aca="false">E133*20%</f>
        <v>482.656</v>
      </c>
      <c r="G133" s="15" t="n">
        <f aca="false">E133+F133</f>
        <v>2895.936</v>
      </c>
    </row>
    <row r="134" customFormat="false" ht="26.4" hidden="false" customHeight="false" outlineLevel="0" collapsed="false">
      <c r="A134" s="16" t="n">
        <v>129</v>
      </c>
      <c r="B134" s="17" t="s">
        <v>153</v>
      </c>
      <c r="C134" s="15" t="s">
        <v>34</v>
      </c>
      <c r="D134" s="15" t="s">
        <v>12</v>
      </c>
      <c r="E134" s="15" t="n">
        <v>2438.73</v>
      </c>
      <c r="F134" s="15" t="n">
        <f aca="false">E134*20%</f>
        <v>487.746</v>
      </c>
      <c r="G134" s="15" t="n">
        <f aca="false">E134+F134</f>
        <v>2926.476</v>
      </c>
    </row>
    <row r="137" customFormat="false" ht="14.4" hidden="false" customHeight="false" outlineLevel="0" collapsed="false">
      <c r="B137" s="26" t="s">
        <v>154</v>
      </c>
    </row>
  </sheetData>
  <mergeCells count="2">
    <mergeCell ref="A2:G2"/>
    <mergeCell ref="A4:G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3-10-30T07:41:58Z</cp:lastPrinted>
  <dcterms:modified xsi:type="dcterms:W3CDTF">2023-10-30T07:44:12Z</dcterms:modified>
  <cp:revision>0</cp:revision>
  <dc:subject/>
  <dc:title/>
</cp:coreProperties>
</file>